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基本信息" sheetId="1" state="visible" r:id="rId2"/>
    <sheet name="2.拓展信息" sheetId="2" state="visible" r:id="rId3"/>
    <sheet name="3.材料目录信息" sheetId="3" state="visible" r:id="rId4"/>
    <sheet name="4.收费项目信息" sheetId="4" state="visible" r:id="rId5"/>
    <sheet name="5.常见问题解答" sheetId="5" state="visible" r:id="rId6"/>
    <sheet name="服务主题类型"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4" uniqueCount="274">
  <si>
    <t xml:space="preserve">序号</t>
  </si>
  <si>
    <t xml:space="preserve">要素名称</t>
  </si>
  <si>
    <t xml:space="preserve">填报内容</t>
  </si>
  <si>
    <t xml:space="preserve">是否必填</t>
  </si>
  <si>
    <t xml:space="preserve">基本信息</t>
  </si>
  <si>
    <t xml:space="preserve">事项名称</t>
  </si>
  <si>
    <t xml:space="preserve">增值税一般纳税人登记</t>
  </si>
  <si>
    <t xml:space="preserve">是</t>
  </si>
  <si>
    <t xml:space="preserve">基本编码</t>
  </si>
  <si>
    <t xml:space="preserve">事项类型</t>
  </si>
  <si>
    <t xml:space="preserve">公共服务</t>
  </si>
  <si>
    <r>
      <rPr>
        <sz val="10"/>
        <color rgb="FF000000"/>
        <rFont val="Noto Sans"/>
        <family val="2"/>
      </rPr>
      <t xml:space="preserve">设定依据</t>
    </r>
    <r>
      <rPr>
        <sz val="10"/>
        <color rgb="FF000000"/>
        <rFont val="方正小标宋简体"/>
        <family val="0"/>
        <charset val="134"/>
      </rPr>
      <t xml:space="preserve">1</t>
    </r>
  </si>
  <si>
    <t xml:space="preserve">法律法规名称</t>
  </si>
  <si>
    <t xml:space="preserve">《增值税一般纳税人登记管理办法》</t>
  </si>
  <si>
    <t xml:space="preserve">依据文号</t>
  </si>
  <si>
    <r>
      <rPr>
        <sz val="10"/>
        <color rgb="FF000000"/>
        <rFont val="Noto Sans"/>
        <family val="2"/>
      </rPr>
      <t xml:space="preserve">国家税务总局令第</t>
    </r>
    <r>
      <rPr>
        <sz val="10"/>
        <color rgb="FF000000"/>
        <rFont val="宋体"/>
        <family val="0"/>
        <charset val="134"/>
      </rPr>
      <t xml:space="preserve">43</t>
    </r>
    <r>
      <rPr>
        <sz val="10"/>
        <color rgb="FF000000"/>
        <rFont val="Noto Sans"/>
        <family val="2"/>
      </rPr>
      <t xml:space="preserve">号</t>
    </r>
  </si>
  <si>
    <t xml:space="preserve">条款号</t>
  </si>
  <si>
    <t xml:space="preserve">第二条第一款、第三条第一款</t>
  </si>
  <si>
    <t xml:space="preserve">条款内容</t>
  </si>
  <si>
    <t xml:space="preserve">第二条　增值税纳税人（以下简称“纳税人”），年应税销售额超过财政部、国家税务总局规定的小规模纳税人标准（以下简称“规定标准”）的，除本办法第四条规定外，应当向主管税务机关办理一般纳税人登记。
第三条　年应税销售额未超过规定标准的纳税人，会计核算健全，能够提供准确税务资料的，可以向主管税务机关办理一般纳税人登记。
</t>
  </si>
  <si>
    <t xml:space="preserve">颁布机关</t>
  </si>
  <si>
    <t xml:space="preserve">国家税务总局</t>
  </si>
  <si>
    <t xml:space="preserve">实施日期</t>
  </si>
  <si>
    <t xml:space="preserve">设定依据属性</t>
  </si>
  <si>
    <t xml:space="preserve">法律□     行政法规□    部门规章☑    地方性法规□
地方政府规章□    规范性文件□</t>
  </si>
  <si>
    <r>
      <rPr>
        <sz val="10"/>
        <color rgb="FF000000"/>
        <rFont val="Noto Sans"/>
        <family val="2"/>
      </rPr>
      <t xml:space="preserve">设定依据</t>
    </r>
    <r>
      <rPr>
        <sz val="10"/>
        <color rgb="FF000000"/>
        <rFont val="方正小标宋简体"/>
        <family val="0"/>
        <charset val="134"/>
      </rPr>
      <t xml:space="preserve">2</t>
    </r>
  </si>
  <si>
    <t xml:space="preserve">法律□     行政法规□    部门规章□    地方性法规□
地方政府规章□    规范性文件□ </t>
  </si>
  <si>
    <r>
      <rPr>
        <sz val="10"/>
        <color rgb="FF000000"/>
        <rFont val="Noto Sans"/>
        <family val="2"/>
      </rPr>
      <t xml:space="preserve">设定依据</t>
    </r>
    <r>
      <rPr>
        <sz val="10"/>
        <color rgb="FF000000"/>
        <rFont val="方正小标宋简体"/>
        <family val="0"/>
        <charset val="134"/>
      </rPr>
      <t xml:space="preserve">3</t>
    </r>
  </si>
  <si>
    <t xml:space="preserve">权限划分</t>
  </si>
  <si>
    <t xml:space="preserve">行使内容</t>
  </si>
  <si>
    <t xml:space="preserve">权力来源</t>
  </si>
  <si>
    <t xml:space="preserve">法定本级行使☑   上级授权□    同级授权□
上级委托□        同级委托□    上级下放□</t>
  </si>
  <si>
    <t xml:space="preserve">行使层级</t>
  </si>
  <si>
    <t xml:space="preserve">国家级□ 自治区级□ 市级□ 县级☑镇（乡、街道）级□ 分级管理□</t>
  </si>
  <si>
    <t xml:space="preserve">实施编码</t>
  </si>
  <si>
    <t xml:space="preserve">前置审批事项名称</t>
  </si>
  <si>
    <t xml:space="preserve">无</t>
  </si>
  <si>
    <t xml:space="preserve">否</t>
  </si>
  <si>
    <t xml:space="preserve">前置审批实施主体</t>
  </si>
  <si>
    <t xml:space="preserve">业务办理项编码</t>
  </si>
  <si>
    <t xml:space="preserve">事项状态</t>
  </si>
  <si>
    <t xml:space="preserve">在用</t>
  </si>
  <si>
    <t xml:space="preserve">事项版本</t>
  </si>
  <si>
    <t xml:space="preserve">实施主体</t>
  </si>
  <si>
    <r>
      <rPr>
        <sz val="10"/>
        <color rgb="FF000000"/>
        <rFont val="Noto Sans"/>
        <family val="2"/>
      </rPr>
      <t xml:space="preserve">国家税务总局</t>
    </r>
    <r>
      <rPr>
        <sz val="10"/>
        <color rgb="FF000000"/>
        <rFont val="宋体"/>
        <family val="0"/>
        <charset val="134"/>
      </rPr>
      <t xml:space="preserve">XX</t>
    </r>
    <r>
      <rPr>
        <sz val="10"/>
        <color rgb="FF000000"/>
        <rFont val="Noto Sans"/>
        <family val="2"/>
      </rPr>
      <t xml:space="preserve">税务局</t>
    </r>
  </si>
  <si>
    <t xml:space="preserve">实施主体性质</t>
  </si>
  <si>
    <t xml:space="preserve">法定机关</t>
  </si>
  <si>
    <t xml:space="preserve">实施主体编码</t>
  </si>
  <si>
    <t xml:space="preserve">委托部门</t>
  </si>
  <si>
    <t xml:space="preserve">是否容缺受理</t>
  </si>
  <si>
    <t xml:space="preserve">容缺时限</t>
  </si>
  <si>
    <t xml:space="preserve">容缺补正方式</t>
  </si>
  <si>
    <t xml:space="preserve">邮政寄递□  电子邮件□  传真□  其他□  </t>
  </si>
  <si>
    <t xml:space="preserve">法定办结时限</t>
  </si>
  <si>
    <t xml:space="preserve">法定办结时限单位</t>
  </si>
  <si>
    <t xml:space="preserve">工作日</t>
  </si>
  <si>
    <t xml:space="preserve">法定办结时限说明</t>
  </si>
  <si>
    <t xml:space="preserve">承诺办结时限</t>
  </si>
  <si>
    <t xml:space="preserve">承诺办结时限单位</t>
  </si>
  <si>
    <t xml:space="preserve">承诺办结时限说明</t>
  </si>
  <si>
    <t xml:space="preserve">受理条件</t>
  </si>
  <si>
    <t xml:space="preserve">增值税纳税人年应税销售额超过财政部、国家税务总局规定的小规模纳税人标准的，除特殊规定外，应当办理一般纳税人登记。
年应税销售额未超过规定标准的纳税人，会计核算健全、能够提供准确税务资料的，可以办理一般纳税人登记。
</t>
  </si>
  <si>
    <t xml:space="preserve">审查方式及标准</t>
  </si>
  <si>
    <r>
      <rPr>
        <sz val="10"/>
        <color rgb="FF000000"/>
        <rFont val="Noto Sans"/>
        <family val="2"/>
      </rPr>
      <t xml:space="preserve">审查方式：书面审查。
申请书（表）的审查标准如下：
</t>
    </r>
    <r>
      <rPr>
        <sz val="10"/>
        <color rgb="FF000000"/>
        <rFont val="宋体"/>
        <family val="0"/>
        <charset val="134"/>
      </rPr>
      <t xml:space="preserve">1.</t>
    </r>
    <r>
      <rPr>
        <sz val="10"/>
        <color rgb="FF000000"/>
        <rFont val="Noto Sans"/>
        <family val="2"/>
      </rPr>
      <t xml:space="preserve">申请人应如实填写各项内容，对提交材料的真实性、完整性负责，不得虚构、伪造或编造事实； 
</t>
    </r>
    <r>
      <rPr>
        <sz val="10"/>
        <color rgb="FF000000"/>
        <rFont val="宋体"/>
        <family val="0"/>
        <charset val="134"/>
      </rPr>
      <t xml:space="preserve">2.</t>
    </r>
    <r>
      <rPr>
        <sz val="10"/>
        <color rgb="FF000000"/>
        <rFont val="Noto Sans"/>
        <family val="2"/>
      </rPr>
      <t xml:space="preserve">文书应使用钢笔和能够长期保持字迹的墨水填写或打印，做到字迹清楚、文字规范、文面整洁，不得涂改。文书设定的栏目，应逐项填写完整、准确；
</t>
    </r>
    <r>
      <rPr>
        <sz val="10"/>
        <color rgb="FF000000"/>
        <rFont val="宋体"/>
        <family val="0"/>
        <charset val="134"/>
      </rPr>
      <t xml:space="preserve">3.</t>
    </r>
    <r>
      <rPr>
        <sz val="10"/>
        <color rgb="FF000000"/>
        <rFont val="Noto Sans"/>
        <family val="2"/>
      </rPr>
      <t xml:space="preserve">申请材料中的表格应使用国际标准</t>
    </r>
    <r>
      <rPr>
        <sz val="10"/>
        <color rgb="FF000000"/>
        <rFont val="宋体"/>
        <family val="0"/>
        <charset val="134"/>
      </rPr>
      <t xml:space="preserve">A4</t>
    </r>
    <r>
      <rPr>
        <sz val="10"/>
        <color rgb="FF000000"/>
        <rFont val="Noto Sans"/>
        <family val="2"/>
      </rPr>
      <t xml:space="preserve">纸正面印制；
</t>
    </r>
    <r>
      <rPr>
        <sz val="10"/>
        <color rgb="FF000000"/>
        <rFont val="宋体"/>
        <family val="0"/>
        <charset val="134"/>
      </rPr>
      <t xml:space="preserve">4.</t>
    </r>
    <r>
      <rPr>
        <sz val="10"/>
        <color rgb="FF000000"/>
        <rFont val="Noto Sans"/>
        <family val="2"/>
      </rPr>
      <t xml:space="preserve">相关申请表格应由申请相对人、申请单位填写并本人签名、加盖单位公章，没有单位印章的，应由其单位负责人签名。</t>
    </r>
  </si>
  <si>
    <t xml:space="preserve">办理流程</t>
  </si>
  <si>
    <t xml:space="preserve">见附件</t>
  </si>
  <si>
    <t xml:space="preserve">是否收费</t>
  </si>
  <si>
    <t xml:space="preserve">收费依据</t>
  </si>
  <si>
    <t xml:space="preserve">办理公示</t>
  </si>
  <si>
    <t xml:space="preserve">网上公示□  现场公示□  报纸公示□  其他□  无☑</t>
  </si>
  <si>
    <t xml:space="preserve">年检或年审</t>
  </si>
  <si>
    <t xml:space="preserve">不需年审或年检</t>
  </si>
  <si>
    <t xml:space="preserve">办理进度查询途径</t>
  </si>
  <si>
    <r>
      <rPr>
        <sz val="10"/>
        <color rgb="FF000000"/>
        <rFont val="Noto Sans"/>
        <family val="2"/>
      </rPr>
      <t xml:space="preserve">查询网址：</t>
    </r>
    <r>
      <rPr>
        <sz val="10"/>
        <color rgb="FF000000"/>
        <rFont val="宋体"/>
        <family val="0"/>
        <charset val="134"/>
      </rPr>
      <t xml:space="preserve">http://guangxi.chinatax.gov.cn</t>
    </r>
  </si>
  <si>
    <t xml:space="preserve">服务对象</t>
  </si>
  <si>
    <t xml:space="preserve">自然人☑      企业法人☑      事业法人□      社会组织法人□
行政机关□    非法人企业☑    其他组织☑</t>
  </si>
  <si>
    <t xml:space="preserve">办件类型</t>
  </si>
  <si>
    <t xml:space="preserve">承诺件□  即办件☑</t>
  </si>
  <si>
    <t xml:space="preserve">办理形式</t>
  </si>
  <si>
    <t xml:space="preserve">窗口办理☑  网上办理☑ 快递申请☑ 自助办理☑</t>
  </si>
  <si>
    <t xml:space="preserve">到办事现场次数</t>
  </si>
  <si>
    <t xml:space="preserve">特别程序</t>
  </si>
  <si>
    <t xml:space="preserve">环节名称</t>
  </si>
  <si>
    <t xml:space="preserve">组织单位</t>
  </si>
  <si>
    <t xml:space="preserve">联系电话</t>
  </si>
  <si>
    <t xml:space="preserve">办结时限</t>
  </si>
  <si>
    <t xml:space="preserve">办结时限单位</t>
  </si>
  <si>
    <t xml:space="preserve">依据及描述</t>
  </si>
  <si>
    <t xml:space="preserve">移动端是否对接单点登录</t>
  </si>
  <si>
    <t xml:space="preserve">移动端办理地址</t>
  </si>
  <si>
    <t xml:space="preserve">计算机端是否对接单点登录</t>
  </si>
  <si>
    <t xml:space="preserve">计算机端在线办理跳转地址</t>
  </si>
  <si>
    <t xml:space="preserve">https://etax.guangxi.chinatax.gov.cn:9723/web/dzswj/ythclient/mh.html</t>
  </si>
  <si>
    <t xml:space="preserve">办理地点</t>
  </si>
  <si>
    <r>
      <rPr>
        <sz val="10"/>
        <color rgb="FF000000"/>
        <rFont val="宋体"/>
        <family val="0"/>
        <charset val="134"/>
      </rPr>
      <t xml:space="preserve">XX</t>
    </r>
    <r>
      <rPr>
        <sz val="10"/>
        <color rgb="FF000000"/>
        <rFont val="Noto Sans"/>
        <family val="2"/>
      </rPr>
      <t xml:space="preserve">市</t>
    </r>
    <r>
      <rPr>
        <sz val="10"/>
        <color rgb="FF000000"/>
        <rFont val="宋体"/>
        <family val="0"/>
        <charset val="134"/>
      </rPr>
      <t xml:space="preserve">XX</t>
    </r>
    <r>
      <rPr>
        <sz val="10"/>
        <color rgb="FF000000"/>
        <rFont val="Noto Sans"/>
        <family val="2"/>
      </rPr>
      <t xml:space="preserve">区</t>
    </r>
    <r>
      <rPr>
        <sz val="10"/>
        <color rgb="FF000000"/>
        <rFont val="宋体"/>
        <family val="0"/>
        <charset val="134"/>
      </rPr>
      <t xml:space="preserve">XX</t>
    </r>
    <r>
      <rPr>
        <sz val="10"/>
        <color rgb="FF000000"/>
        <rFont val="Noto Sans"/>
        <family val="2"/>
      </rPr>
      <t xml:space="preserve">路</t>
    </r>
    <r>
      <rPr>
        <sz val="10"/>
        <color rgb="FF000000"/>
        <rFont val="宋体"/>
        <family val="0"/>
        <charset val="134"/>
      </rPr>
      <t xml:space="preserve">XX</t>
    </r>
    <r>
      <rPr>
        <sz val="10"/>
        <color rgb="FF000000"/>
        <rFont val="Noto Sans"/>
        <family val="2"/>
      </rPr>
      <t xml:space="preserve">号</t>
    </r>
    <r>
      <rPr>
        <sz val="10"/>
        <color rgb="FF000000"/>
        <rFont val="宋体"/>
        <family val="0"/>
        <charset val="134"/>
      </rPr>
      <t xml:space="preserve">XX</t>
    </r>
    <r>
      <rPr>
        <sz val="10"/>
        <color rgb="FF000000"/>
        <rFont val="Noto Sans"/>
        <family val="2"/>
      </rPr>
      <t xml:space="preserve">政务服务中心</t>
    </r>
    <r>
      <rPr>
        <sz val="10"/>
        <color rgb="FF000000"/>
        <rFont val="宋体"/>
        <family val="0"/>
        <charset val="134"/>
      </rPr>
      <t xml:space="preserve">XX</t>
    </r>
    <r>
      <rPr>
        <sz val="10"/>
        <color rgb="FF000000"/>
        <rFont val="Noto Sans"/>
        <family val="2"/>
      </rPr>
      <t xml:space="preserve">楼</t>
    </r>
    <r>
      <rPr>
        <sz val="10"/>
        <color rgb="FF000000"/>
        <rFont val="宋体"/>
        <family val="0"/>
        <charset val="134"/>
      </rPr>
      <t xml:space="preserve">XX</t>
    </r>
    <r>
      <rPr>
        <sz val="10"/>
        <color rgb="FF000000"/>
        <rFont val="Noto Sans"/>
        <family val="2"/>
      </rPr>
      <t xml:space="preserve">税务局</t>
    </r>
    <r>
      <rPr>
        <sz val="10"/>
        <color rgb="FF000000"/>
        <rFont val="宋体"/>
        <family val="0"/>
        <charset val="134"/>
      </rPr>
      <t xml:space="preserve">XX</t>
    </r>
    <r>
      <rPr>
        <sz val="10"/>
        <color rgb="FF000000"/>
        <rFont val="Noto Sans"/>
        <family val="2"/>
      </rPr>
      <t xml:space="preserve">窗口</t>
    </r>
  </si>
  <si>
    <t xml:space="preserve">办理时间</t>
  </si>
  <si>
    <r>
      <rPr>
        <sz val="10"/>
        <color rgb="FF000000"/>
        <rFont val="Noto Sans"/>
        <family val="2"/>
      </rPr>
      <t xml:space="preserve">周一至周五：上午</t>
    </r>
    <r>
      <rPr>
        <sz val="10"/>
        <color rgb="FF000000"/>
        <rFont val="宋体"/>
        <family val="0"/>
        <charset val="134"/>
      </rPr>
      <t xml:space="preserve">9∶00—12∶00</t>
    </r>
    <r>
      <rPr>
        <sz val="10"/>
        <color rgb="FF000000"/>
        <rFont val="Noto Sans"/>
        <family val="2"/>
      </rPr>
      <t xml:space="preserve">，下午</t>
    </r>
    <r>
      <rPr>
        <sz val="10"/>
        <color rgb="FF000000"/>
        <rFont val="宋体"/>
        <family val="0"/>
        <charset val="134"/>
      </rPr>
      <t xml:space="preserve">13∶30—16∶30</t>
    </r>
    <r>
      <rPr>
        <sz val="10"/>
        <color rgb="FF000000"/>
        <rFont val="Noto Sans"/>
        <family val="2"/>
      </rPr>
      <t xml:space="preserve">，法定节假日除外</t>
    </r>
  </si>
  <si>
    <t xml:space="preserve">咨询方式</t>
  </si>
  <si>
    <r>
      <rPr>
        <sz val="10"/>
        <color rgb="FF000000"/>
        <rFont val="Noto Sans"/>
        <family val="2"/>
      </rPr>
      <t xml:space="preserve">咨询电话：</t>
    </r>
    <r>
      <rPr>
        <sz val="10"/>
        <color rgb="FF000000"/>
        <rFont val="宋体"/>
        <family val="0"/>
        <charset val="134"/>
      </rPr>
      <t xml:space="preserve">0771-12366</t>
    </r>
  </si>
  <si>
    <t xml:space="preserve">监督投诉方式</t>
  </si>
  <si>
    <r>
      <rPr>
        <sz val="10"/>
        <color rgb="FF000000"/>
        <rFont val="Noto Sans"/>
        <family val="2"/>
      </rPr>
      <t xml:space="preserve">投诉电话：</t>
    </r>
    <r>
      <rPr>
        <sz val="10"/>
        <color rgb="FF000000"/>
        <rFont val="宋体"/>
        <family val="0"/>
        <charset val="134"/>
      </rPr>
      <t xml:space="preserve">077X-XXXXXXX</t>
    </r>
  </si>
  <si>
    <t xml:space="preserve">计划生效日期</t>
  </si>
  <si>
    <t xml:space="preserve">2019.11.01</t>
  </si>
  <si>
    <t xml:space="preserve">计划取消日期</t>
  </si>
  <si>
    <t xml:space="preserve">扩展信息</t>
  </si>
  <si>
    <t xml:space="preserve">是否进驻政务大厅</t>
  </si>
  <si>
    <t xml:space="preserve">窗口名称</t>
  </si>
  <si>
    <r>
      <rPr>
        <sz val="10"/>
        <color rgb="FF000000"/>
        <rFont val="宋体"/>
        <family val="0"/>
        <charset val="134"/>
      </rPr>
      <t xml:space="preserve">XX</t>
    </r>
    <r>
      <rPr>
        <sz val="10"/>
        <color rgb="FF000000"/>
        <rFont val="Noto Sans"/>
        <family val="2"/>
      </rPr>
      <t xml:space="preserve">政务服务中心</t>
    </r>
    <r>
      <rPr>
        <sz val="10"/>
        <color rgb="FF000000"/>
        <rFont val="宋体"/>
        <family val="0"/>
        <charset val="134"/>
      </rPr>
      <t xml:space="preserve">XX</t>
    </r>
    <r>
      <rPr>
        <sz val="10"/>
        <color rgb="FF000000"/>
        <rFont val="Noto Sans"/>
        <family val="2"/>
      </rPr>
      <t xml:space="preserve">楼</t>
    </r>
    <r>
      <rPr>
        <sz val="10"/>
        <color rgb="FF000000"/>
        <rFont val="宋体"/>
        <family val="0"/>
        <charset val="134"/>
      </rPr>
      <t xml:space="preserve">XX</t>
    </r>
    <r>
      <rPr>
        <sz val="10"/>
        <color rgb="FF000000"/>
        <rFont val="Noto Sans"/>
        <family val="2"/>
      </rPr>
      <t xml:space="preserve">税务局</t>
    </r>
    <r>
      <rPr>
        <sz val="10"/>
        <color rgb="FF000000"/>
        <rFont val="宋体"/>
        <family val="0"/>
        <charset val="134"/>
      </rPr>
      <t xml:space="preserve">XX</t>
    </r>
    <r>
      <rPr>
        <sz val="10"/>
        <color rgb="FF000000"/>
        <rFont val="Noto Sans"/>
        <family val="2"/>
      </rPr>
      <t xml:space="preserve">窗口</t>
    </r>
  </si>
  <si>
    <t xml:space="preserve">窗口电话</t>
  </si>
  <si>
    <t xml:space="preserve">077X-XXXXXXX</t>
  </si>
  <si>
    <t xml:space="preserve">交通指引</t>
  </si>
  <si>
    <r>
      <rPr>
        <sz val="10"/>
        <color rgb="FF000000"/>
        <rFont val="Noto Sans"/>
        <family val="2"/>
      </rPr>
      <t xml:space="preserve">城区内可乘公交</t>
    </r>
    <r>
      <rPr>
        <sz val="10"/>
        <color rgb="FF000000"/>
        <rFont val="宋体"/>
        <family val="0"/>
        <charset val="134"/>
      </rPr>
      <t xml:space="preserve">XX</t>
    </r>
    <r>
      <rPr>
        <sz val="10"/>
        <color rgb="FF000000"/>
        <rFont val="Noto Sans"/>
        <family val="2"/>
      </rPr>
      <t xml:space="preserve">路、</t>
    </r>
    <r>
      <rPr>
        <sz val="10"/>
        <color rgb="FF000000"/>
        <rFont val="宋体"/>
        <family val="0"/>
        <charset val="134"/>
      </rPr>
      <t xml:space="preserve">XX</t>
    </r>
    <r>
      <rPr>
        <sz val="10"/>
        <color rgb="FF000000"/>
        <rFont val="Noto Sans"/>
        <family val="2"/>
      </rPr>
      <t xml:space="preserve">路车，在</t>
    </r>
    <r>
      <rPr>
        <sz val="10"/>
        <color rgb="FF000000"/>
        <rFont val="宋体"/>
        <family val="0"/>
        <charset val="134"/>
      </rPr>
      <t xml:space="preserve">XX</t>
    </r>
    <r>
      <rPr>
        <sz val="10"/>
        <color rgb="FF000000"/>
        <rFont val="Noto Sans"/>
        <family val="2"/>
      </rPr>
      <t xml:space="preserve">站下车，沿</t>
    </r>
    <r>
      <rPr>
        <sz val="10"/>
        <color rgb="FF000000"/>
        <rFont val="宋体"/>
        <family val="0"/>
        <charset val="134"/>
      </rPr>
      <t xml:space="preserve">XX</t>
    </r>
    <r>
      <rPr>
        <sz val="10"/>
        <color rgb="FF000000"/>
        <rFont val="Noto Sans"/>
        <family val="2"/>
      </rPr>
      <t xml:space="preserve">路步行约</t>
    </r>
    <r>
      <rPr>
        <sz val="10"/>
        <color rgb="FF000000"/>
        <rFont val="宋体"/>
        <family val="0"/>
        <charset val="134"/>
      </rPr>
      <t xml:space="preserve">XX</t>
    </r>
    <r>
      <rPr>
        <sz val="10"/>
        <color rgb="FF000000"/>
        <rFont val="Noto Sans"/>
        <family val="2"/>
      </rPr>
      <t xml:space="preserve">米即可到达。</t>
    </r>
  </si>
  <si>
    <t xml:space="preserve">地图定位链接</t>
  </si>
  <si>
    <t xml:space="preserve">通办范围</t>
  </si>
  <si>
    <t xml:space="preserve">全国□    全自治区☑    全市□    全县□
全镇（乡、街道）□    跨村（社区）□    无□</t>
  </si>
  <si>
    <t xml:space="preserve">是否有联办机构</t>
  </si>
  <si>
    <t xml:space="preserve">联办机构</t>
  </si>
  <si>
    <t xml:space="preserve">牵头单位</t>
  </si>
  <si>
    <t xml:space="preserve">配合单位</t>
  </si>
  <si>
    <t xml:space="preserve">中介服务</t>
  </si>
  <si>
    <t xml:space="preserve">服务名称</t>
  </si>
  <si>
    <t xml:space="preserve">受理前或受理后</t>
  </si>
  <si>
    <t xml:space="preserve">实施依据</t>
  </si>
  <si>
    <t xml:space="preserve">结果名称</t>
  </si>
  <si>
    <t xml:space="preserve">是否有数量限制</t>
  </si>
  <si>
    <t xml:space="preserve">数量限制</t>
  </si>
  <si>
    <t xml:space="preserve">数量限制情况说明</t>
  </si>
  <si>
    <t xml:space="preserve">是否证照分离</t>
  </si>
  <si>
    <t xml:space="preserve">改革方式</t>
  </si>
  <si>
    <t xml:space="preserve">直接取消审批□     审批改为备案□
实行告知承诺□     优化准入服务□</t>
  </si>
  <si>
    <t xml:space="preserve">是否证照联办</t>
  </si>
  <si>
    <t xml:space="preserve">审批结果类型</t>
  </si>
  <si>
    <t xml:space="preserve">证照□    批文□    其他□    无☑</t>
  </si>
  <si>
    <t xml:space="preserve">审批结果名称</t>
  </si>
  <si>
    <t xml:space="preserve">审批结果样本</t>
  </si>
  <si>
    <t xml:space="preserve">四办</t>
  </si>
  <si>
    <t xml:space="preserve">马上办☑  网上办☑  就近办□  一次办☑</t>
  </si>
  <si>
    <t xml:space="preserve">是否智能审批</t>
  </si>
  <si>
    <t xml:space="preserve">是否代办、帮办</t>
  </si>
  <si>
    <t xml:space="preserve">是否支持预约办理</t>
  </si>
  <si>
    <t xml:space="preserve">是否支持网上支付</t>
  </si>
  <si>
    <t xml:space="preserve">是否支持物流快递</t>
  </si>
  <si>
    <t xml:space="preserve">送达付费方式</t>
  </si>
  <si>
    <t xml:space="preserve">政府支付</t>
  </si>
  <si>
    <t xml:space="preserve">是否支持自助终端办理</t>
  </si>
  <si>
    <t xml:space="preserve">服务主题</t>
  </si>
  <si>
    <t xml:space="preserve">面向自然人事项主题分类</t>
  </si>
  <si>
    <t xml:space="preserve">其他</t>
  </si>
  <si>
    <t xml:space="preserve">面向自然人地方特色主题分类</t>
  </si>
  <si>
    <t xml:space="preserve">面向法人事项主题分类</t>
  </si>
  <si>
    <t xml:space="preserve">税收财务</t>
  </si>
  <si>
    <t xml:space="preserve">面向法人地方特色主题分类</t>
  </si>
  <si>
    <t xml:space="preserve">行政复议</t>
  </si>
  <si>
    <t xml:space="preserve">公民、法人或者其他组织认为具体行政行为侵犯其合法权益的，可以自知道该具体行政行为之日起六十日内提出行政复议申请。</t>
  </si>
  <si>
    <t xml:space="preserve">行政诉讼</t>
  </si>
  <si>
    <r>
      <rPr>
        <sz val="10"/>
        <color rgb="FF000000"/>
        <rFont val="宋体"/>
        <family val="0"/>
        <charset val="134"/>
      </rPr>
      <t xml:space="preserve">1.</t>
    </r>
    <r>
      <rPr>
        <sz val="10"/>
        <color rgb="FF000000"/>
        <rFont val="Noto Sans"/>
        <family val="2"/>
      </rPr>
      <t xml:space="preserve">纳税人、扣缴义务人、纳税担保人同税务机关在纳税上发生争议时，必须先依照税务机关的纳税决定缴纳或者解缴税款及滞纳金或者提供相应的担保，然后可以依法申请行政复议；对行政复议决定不服的，可以依法向人民法院起诉。
</t>
    </r>
    <r>
      <rPr>
        <sz val="10"/>
        <color rgb="FF000000"/>
        <rFont val="宋体"/>
        <family val="0"/>
        <charset val="134"/>
      </rPr>
      <t xml:space="preserve">2.</t>
    </r>
    <r>
      <rPr>
        <sz val="10"/>
        <color rgb="FF000000"/>
        <rFont val="Noto Sans"/>
        <family val="2"/>
      </rPr>
      <t xml:space="preserve">公民、法人或者其他组织不服复议决定的，可以在收到复议决定书之日起十五日内向人民法院提起诉讼。复议机关逾期不作决定的，申请人可以在复议期满之日起十五日内向人民法院提起诉讼。
</t>
    </r>
    <r>
      <rPr>
        <sz val="10"/>
        <color rgb="FF000000"/>
        <rFont val="宋体"/>
        <family val="0"/>
        <charset val="134"/>
      </rPr>
      <t xml:space="preserve">3.</t>
    </r>
    <r>
      <rPr>
        <sz val="10"/>
        <color rgb="FF000000"/>
        <rFont val="Noto Sans"/>
        <family val="2"/>
      </rPr>
      <t xml:space="preserve">公民、法人或者其他组织直接向人民法院提起诉讼的，应当自知道或者应当知道作出行政行为之日起六个月内提出。</t>
    </r>
  </si>
  <si>
    <t xml:space="preserve">是否网办</t>
  </si>
  <si>
    <t xml:space="preserve">网上办理深度</t>
  </si>
  <si>
    <t xml:space="preserve">互联网咨询☑互联网收件☑互联网预审☑互联网办理☑互联网受理☑互联网办理结果信息反馈☑  互联网电子证照反馈□  其他☑</t>
  </si>
  <si>
    <t xml:space="preserve">网办地址</t>
  </si>
  <si>
    <t xml:space="preserve">http://guangxi.chinatax.gov.cn</t>
  </si>
  <si>
    <t xml:space="preserve">必须现场办理原因说明</t>
  </si>
  <si>
    <t xml:space="preserve">乡镇街道名称</t>
  </si>
  <si>
    <t xml:space="preserve">乡镇街道代码</t>
  </si>
  <si>
    <t xml:space="preserve">村居社区名称</t>
  </si>
  <si>
    <t xml:space="preserve">材料目录信息</t>
  </si>
  <si>
    <t xml:space="preserve">材料名称</t>
  </si>
  <si>
    <t xml:space="preserve">材料类型</t>
  </si>
  <si>
    <t xml:space="preserve">原件份数</t>
  </si>
  <si>
    <t xml:space="preserve">复印件份数</t>
  </si>
  <si>
    <t xml:space="preserve">材料形式</t>
  </si>
  <si>
    <t xml:space="preserve">材料必要性</t>
  </si>
  <si>
    <t xml:space="preserve">空白表格</t>
  </si>
  <si>
    <t xml:space="preserve">示例样表</t>
  </si>
  <si>
    <t xml:space="preserve">来源渠道</t>
  </si>
  <si>
    <t xml:space="preserve">来源渠道说明</t>
  </si>
  <si>
    <t xml:space="preserve">纸质材料份数</t>
  </si>
  <si>
    <t xml:space="preserve">纸质材料规格</t>
  </si>
  <si>
    <t xml:space="preserve">填报须知</t>
  </si>
  <si>
    <t xml:space="preserve">受理标准</t>
  </si>
  <si>
    <t xml:space="preserve">要求提供材料的依据</t>
  </si>
  <si>
    <t xml:space="preserve">是否生成电子证照</t>
  </si>
  <si>
    <t xml:space="preserve">签名签章要求</t>
  </si>
  <si>
    <t xml:space="preserve">备注</t>
  </si>
  <si>
    <t xml:space="preserve">排序</t>
  </si>
  <si>
    <t xml:space="preserve">《增值税一般纳税人登记表》</t>
  </si>
  <si>
    <t xml:space="preserve">纸质</t>
  </si>
  <si>
    <t xml:space="preserve">原件</t>
  </si>
  <si>
    <t xml:space="preserve">必要</t>
  </si>
  <si>
    <t xml:space="preserve">申请人自备</t>
  </si>
  <si>
    <t xml:space="preserve">表单可在广西壮族自治区税务局网站“我要办税—咨询辅导—下载服务—表证单书下载”栏目查询下载或到办税服务厅领取。</t>
  </si>
  <si>
    <t xml:space="preserve">A4</t>
  </si>
  <si>
    <r>
      <rPr>
        <sz val="10"/>
        <color rgb="FF000000"/>
        <rFont val="Noto Sans"/>
        <family val="2"/>
      </rPr>
      <t xml:space="preserve">《增值税一般纳税人登记管理办法》国家税务总局令第</t>
    </r>
    <r>
      <rPr>
        <sz val="10"/>
        <color rgb="FF000000"/>
        <rFont val="宋体"/>
        <family val="0"/>
        <charset val="134"/>
      </rPr>
      <t xml:space="preserve">43</t>
    </r>
    <r>
      <rPr>
        <sz val="10"/>
        <color rgb="FF000000"/>
        <rFont val="Noto Sans"/>
        <family val="2"/>
      </rPr>
      <t xml:space="preserve">号第二条第一款、第三条第一款</t>
    </r>
  </si>
  <si>
    <t xml:space="preserve">纳税人签名、盖章</t>
  </si>
  <si>
    <t xml:space="preserve">加载统一社会信用代码的营业执照（或税务登记证、组织机构代码证等）原件</t>
  </si>
  <si>
    <t xml:space="preserve">政府部门核发</t>
  </si>
  <si>
    <t xml:space="preserve">商场监管部门、税务部门</t>
  </si>
  <si>
    <t xml:space="preserve">原件核验</t>
  </si>
  <si>
    <r>
      <rPr>
        <sz val="10"/>
        <color rgb="FF000000"/>
        <rFont val="Noto Sans"/>
        <family val="2"/>
      </rPr>
      <t xml:space="preserve">《广西纳税人办税指南（</t>
    </r>
    <r>
      <rPr>
        <sz val="10"/>
        <color rgb="FF000000"/>
        <rFont val="宋体"/>
        <family val="0"/>
        <charset val="134"/>
      </rPr>
      <t xml:space="preserve">3.0</t>
    </r>
    <r>
      <rPr>
        <sz val="10"/>
        <color rgb="FF000000"/>
        <rFont val="Noto Sans"/>
        <family val="2"/>
      </rPr>
      <t xml:space="preserve">）》</t>
    </r>
  </si>
  <si>
    <t xml:space="preserve">查验后退回</t>
  </si>
  <si>
    <t xml:space="preserve">经办人身份证明原件</t>
  </si>
  <si>
    <t xml:space="preserve">公安部门</t>
  </si>
  <si>
    <t xml:space="preserve">内容说明</t>
  </si>
  <si>
    <t xml:space="preserve">收费项目信息</t>
  </si>
  <si>
    <t xml:space="preserve">收费项目名称</t>
  </si>
  <si>
    <t xml:space="preserve">收费标准</t>
  </si>
  <si>
    <t xml:space="preserve">收费性质</t>
  </si>
  <si>
    <t xml:space="preserve">是否允许减免</t>
  </si>
  <si>
    <t xml:space="preserve">允许减免情形</t>
  </si>
  <si>
    <t xml:space="preserve">允许减免依据</t>
  </si>
  <si>
    <t xml:space="preserve">常见问题解答</t>
  </si>
  <si>
    <t xml:space="preserve">问题</t>
  </si>
  <si>
    <t xml:space="preserve">纳税人应注意的事项是什么？</t>
  </si>
  <si>
    <t xml:space="preserve">解答</t>
  </si>
  <si>
    <r>
      <rPr>
        <sz val="10"/>
        <color rgb="FF000000"/>
        <rFont val="宋体"/>
        <family val="0"/>
        <charset val="134"/>
      </rPr>
      <t xml:space="preserve">1.</t>
    </r>
    <r>
      <rPr>
        <sz val="10"/>
        <color rgb="FF000000"/>
        <rFont val="Noto Sans"/>
        <family val="2"/>
      </rPr>
      <t xml:space="preserve">纳税人对报送材料的真实性和合法性承担责任。
</t>
    </r>
    <r>
      <rPr>
        <sz val="10"/>
        <color rgb="FF000000"/>
        <rFont val="宋体"/>
        <family val="0"/>
        <charset val="134"/>
      </rPr>
      <t xml:space="preserve">2.</t>
    </r>
    <r>
      <rPr>
        <sz val="10"/>
        <color rgb="FF000000"/>
        <rFont val="Noto Sans"/>
        <family val="2"/>
      </rPr>
      <t xml:space="preserve">文书表单可在广西壮族自治区税务局网站“我要办税—咨询辅导—下载服务—表证单书下载”栏目查询下载或到办税服务厅领取。
</t>
    </r>
    <r>
      <rPr>
        <sz val="10"/>
        <color rgb="FF000000"/>
        <rFont val="宋体"/>
        <family val="0"/>
        <charset val="134"/>
      </rPr>
      <t xml:space="preserve">3.</t>
    </r>
    <r>
      <rPr>
        <sz val="10"/>
        <color rgb="FF000000"/>
        <rFont val="Noto Sans"/>
        <family val="2"/>
      </rPr>
      <t xml:space="preserve">税务机关提供“最多跑一次”服务。纳税人在资料完整且符合法定受理条件的前提下，最多只需要到税务机关跑一次。
</t>
    </r>
    <r>
      <rPr>
        <sz val="10"/>
        <color rgb="FF000000"/>
        <rFont val="宋体"/>
        <family val="0"/>
        <charset val="134"/>
      </rPr>
      <t xml:space="preserve">4.</t>
    </r>
    <r>
      <rPr>
        <sz val="10"/>
        <color rgb="FF000000"/>
        <rFont val="Noto Sans"/>
        <family val="2"/>
      </rPr>
      <t xml:space="preserve">纳税人使用符合电子签名法规定条件的电子签名，与手写签名或者盖章具有同等法律效力。
</t>
    </r>
    <r>
      <rPr>
        <sz val="10"/>
        <color rgb="FF000000"/>
        <rFont val="宋体"/>
        <family val="0"/>
        <charset val="134"/>
      </rPr>
      <t xml:space="preserve">5.</t>
    </r>
    <r>
      <rPr>
        <sz val="10"/>
        <color rgb="FF000000"/>
        <rFont val="Noto Sans"/>
        <family val="2"/>
      </rPr>
      <t xml:space="preserve">经过实名信息验证的办税人员，不再提供登记证件和身份证件复印件等资料。
</t>
    </r>
    <r>
      <rPr>
        <sz val="10"/>
        <color rgb="FF000000"/>
        <rFont val="宋体"/>
        <family val="0"/>
        <charset val="134"/>
      </rPr>
      <t xml:space="preserve">6.</t>
    </r>
    <r>
      <rPr>
        <sz val="10"/>
        <color rgb="FF000000"/>
        <rFont val="Noto Sans"/>
        <family val="2"/>
      </rPr>
      <t xml:space="preserve">年应税销售额，是指纳税人在连续不超过</t>
    </r>
    <r>
      <rPr>
        <sz val="10"/>
        <color rgb="FF000000"/>
        <rFont val="宋体"/>
        <family val="0"/>
        <charset val="134"/>
      </rPr>
      <t xml:space="preserve">12</t>
    </r>
    <r>
      <rPr>
        <sz val="10"/>
        <color rgb="FF000000"/>
        <rFont val="Noto Sans"/>
        <family val="2"/>
      </rPr>
      <t xml:space="preserve">个月或四个季度的经营期内累计应征增值税销售额。
</t>
    </r>
    <r>
      <rPr>
        <sz val="10"/>
        <color rgb="FF000000"/>
        <rFont val="宋体"/>
        <family val="0"/>
        <charset val="134"/>
      </rPr>
      <t xml:space="preserve">7.</t>
    </r>
    <r>
      <rPr>
        <sz val="10"/>
        <color rgb="FF000000"/>
        <rFont val="Noto Sans"/>
        <family val="2"/>
      </rPr>
      <t xml:space="preserve">财政部、国家税务总局规定的增值税小规模纳税人标准为年应征增值税销售额</t>
    </r>
    <r>
      <rPr>
        <sz val="10"/>
        <color rgb="FF000000"/>
        <rFont val="宋体"/>
        <family val="0"/>
        <charset val="134"/>
      </rPr>
      <t xml:space="preserve">500</t>
    </r>
    <r>
      <rPr>
        <sz val="10"/>
        <color rgb="FF000000"/>
        <rFont val="Noto Sans"/>
        <family val="2"/>
      </rPr>
      <t xml:space="preserve">万元及以下。
</t>
    </r>
    <r>
      <rPr>
        <sz val="10"/>
        <color rgb="FF000000"/>
        <rFont val="宋体"/>
        <family val="0"/>
        <charset val="134"/>
      </rPr>
      <t xml:space="preserve">8.</t>
    </r>
    <r>
      <rPr>
        <sz val="10"/>
        <color rgb="FF000000"/>
        <rFont val="Noto Sans"/>
        <family val="2"/>
      </rPr>
      <t xml:space="preserve">纳税人应在年应税销售额超过规定标准的月份（季度）所属申报期结束后</t>
    </r>
    <r>
      <rPr>
        <sz val="10"/>
        <color rgb="FF000000"/>
        <rFont val="宋体"/>
        <family val="0"/>
        <charset val="134"/>
      </rPr>
      <t xml:space="preserve">15</t>
    </r>
    <r>
      <rPr>
        <sz val="10"/>
        <color rgb="FF000000"/>
        <rFont val="Noto Sans"/>
        <family val="2"/>
      </rPr>
      <t xml:space="preserve">日内办理增值税一般纳税人登记或者选择按照小规模纳税人纳税的手续；未按规定时限办理的，应在收到《税务事项通知书》后</t>
    </r>
    <r>
      <rPr>
        <sz val="10"/>
        <color rgb="FF000000"/>
        <rFont val="宋体"/>
        <family val="0"/>
        <charset val="134"/>
      </rPr>
      <t xml:space="preserve">5</t>
    </r>
    <r>
      <rPr>
        <sz val="10"/>
        <color rgb="FF000000"/>
        <rFont val="Noto Sans"/>
        <family val="2"/>
      </rPr>
      <t xml:space="preserve">日内向主管税务机关办理相关手续；逾期未办理的，自通知时限期满的次月起按销售额依照增值税税率计算应纳税额，不得抵扣进项税额，直至办理相关手续为止。
</t>
    </r>
    <r>
      <rPr>
        <sz val="10"/>
        <color rgb="FF000000"/>
        <rFont val="宋体"/>
        <family val="0"/>
        <charset val="134"/>
      </rPr>
      <t xml:space="preserve">9.</t>
    </r>
    <r>
      <rPr>
        <sz val="10"/>
        <color rgb="FF000000"/>
        <rFont val="Noto Sans"/>
        <family val="2"/>
      </rPr>
      <t xml:space="preserve">可不办理增值税一般纳税人登记的特殊规定是指：应税销售额超过规定标准的自然人不办理增值税一般纳税人登记；非企业性单位、年应税销售额超过规定标准且不经常发生应税行为的单位和个体工商户，可选择按照小规模纳税人纳税。
</t>
    </r>
    <r>
      <rPr>
        <sz val="10"/>
        <color rgb="FF000000"/>
        <rFont val="宋体"/>
        <family val="0"/>
        <charset val="134"/>
      </rPr>
      <t xml:space="preserve">10.</t>
    </r>
    <r>
      <rPr>
        <sz val="10"/>
        <color rgb="FF000000"/>
        <rFont val="Noto Sans"/>
        <family val="2"/>
      </rPr>
      <t xml:space="preserve">税务机关核对后退还纳税人留存的《增值税一般纳税人登记表》可以作为纳税人成为增值税一般纳税人的凭据。
</t>
    </r>
    <r>
      <rPr>
        <sz val="10"/>
        <color rgb="FF000000"/>
        <rFont val="宋体"/>
        <family val="0"/>
        <charset val="134"/>
      </rPr>
      <t xml:space="preserve">11.</t>
    </r>
    <r>
      <rPr>
        <sz val="10"/>
        <color rgb="FF000000"/>
        <rFont val="Noto Sans"/>
        <family val="2"/>
      </rPr>
      <t xml:space="preserve">纳税人登记为一般纳税人后，不得转为小规模纳税人，国家税务总局另有规定的除外。
</t>
    </r>
    <r>
      <rPr>
        <sz val="10"/>
        <color rgb="FF000000"/>
        <rFont val="宋体"/>
        <family val="0"/>
        <charset val="134"/>
      </rPr>
      <t xml:space="preserve">12.</t>
    </r>
    <r>
      <rPr>
        <sz val="10"/>
        <color rgb="FF000000"/>
        <rFont val="Noto Sans"/>
        <family val="2"/>
      </rPr>
      <t xml:space="preserve">对税收遵从度低的一般纳税人，主管税务机关可以实行纳税辅导期管理。
</t>
    </r>
    <r>
      <rPr>
        <sz val="10"/>
        <color rgb="FF000000"/>
        <rFont val="宋体"/>
        <family val="0"/>
        <charset val="134"/>
      </rPr>
      <t xml:space="preserve">13.</t>
    </r>
    <r>
      <rPr>
        <sz val="10"/>
        <color rgb="FF000000"/>
        <rFont val="Noto Sans"/>
        <family val="2"/>
      </rPr>
      <t xml:space="preserve">从事成品油销售的加油站、航空运输企业、电信企业总机构及其分支机构，一律由主管税务机关登记为增值税一般纳税人。
</t>
    </r>
  </si>
  <si>
    <t xml:space="preserve">错误示例</t>
  </si>
  <si>
    <t xml:space="preserve">法人事项主题分类</t>
  </si>
  <si>
    <t xml:space="preserve">自然人事项主题分类</t>
  </si>
  <si>
    <t xml:space="preserve">代码</t>
  </si>
  <si>
    <t xml:space="preserve">主题分类</t>
  </si>
  <si>
    <t xml:space="preserve">设立变更</t>
  </si>
  <si>
    <t xml:space="preserve">生育收养</t>
  </si>
  <si>
    <t xml:space="preserve">准营准办</t>
  </si>
  <si>
    <t xml:space="preserve">户籍办理</t>
  </si>
  <si>
    <t xml:space="preserve">资质认证</t>
  </si>
  <si>
    <t xml:space="preserve">民族宗教</t>
  </si>
  <si>
    <t xml:space="preserve">年检年审</t>
  </si>
  <si>
    <t xml:space="preserve">教育科研</t>
  </si>
  <si>
    <t xml:space="preserve">入伍服役</t>
  </si>
  <si>
    <t xml:space="preserve">人力资源</t>
  </si>
  <si>
    <t xml:space="preserve">就业创业</t>
  </si>
  <si>
    <t xml:space="preserve">社会保障</t>
  </si>
  <si>
    <t xml:space="preserve">投资审批</t>
  </si>
  <si>
    <t xml:space="preserve">融资信贷</t>
  </si>
  <si>
    <t xml:space="preserve">抵押质押</t>
  </si>
  <si>
    <t xml:space="preserve">职业资格</t>
  </si>
  <si>
    <t xml:space="preserve">商务贸易</t>
  </si>
  <si>
    <t xml:space="preserve">行政缴费</t>
  </si>
  <si>
    <t xml:space="preserve">招标拍卖</t>
  </si>
  <si>
    <t xml:space="preserve">婚姻登记</t>
  </si>
  <si>
    <t xml:space="preserve">海关口岸</t>
  </si>
  <si>
    <t xml:space="preserve">优待抚恤</t>
  </si>
  <si>
    <t xml:space="preserve">涉外服务</t>
  </si>
  <si>
    <t xml:space="preserve">规划建设</t>
  </si>
  <si>
    <t xml:space="preserve">农林牧渔</t>
  </si>
  <si>
    <t xml:space="preserve">住房保障</t>
  </si>
  <si>
    <t xml:space="preserve">国土和规划建设</t>
  </si>
  <si>
    <t xml:space="preserve">社会保障（社会保险、社会救助）</t>
  </si>
  <si>
    <t xml:space="preserve">交通运输</t>
  </si>
  <si>
    <t xml:space="preserve">证件办理</t>
  </si>
  <si>
    <t xml:space="preserve">环保绿化</t>
  </si>
  <si>
    <t xml:space="preserve">交通出行</t>
  </si>
  <si>
    <t xml:space="preserve">应对气候变化</t>
  </si>
  <si>
    <t xml:space="preserve">旅游观光</t>
  </si>
  <si>
    <t xml:space="preserve">水务气象</t>
  </si>
  <si>
    <t xml:space="preserve">出境入境</t>
  </si>
  <si>
    <t xml:space="preserve">医疗卫生</t>
  </si>
  <si>
    <t xml:space="preserve">消费维权</t>
  </si>
  <si>
    <t xml:space="preserve">科技创新</t>
  </si>
  <si>
    <t xml:space="preserve">公共安全</t>
  </si>
  <si>
    <t xml:space="preserve">文体教育</t>
  </si>
  <si>
    <t xml:space="preserve">司法公证</t>
  </si>
  <si>
    <t xml:space="preserve">知识产权</t>
  </si>
  <si>
    <t xml:space="preserve">质量技术</t>
  </si>
  <si>
    <t xml:space="preserve">文化体育</t>
  </si>
  <si>
    <t xml:space="preserve">检验检疫</t>
  </si>
  <si>
    <t xml:space="preserve">公用事业</t>
  </si>
  <si>
    <t xml:space="preserve">安全生产</t>
  </si>
  <si>
    <t xml:space="preserve">公安消防</t>
  </si>
  <si>
    <t xml:space="preserve">离职退休</t>
  </si>
  <si>
    <t xml:space="preserve">死亡殡葬</t>
  </si>
  <si>
    <t xml:space="preserve">地方特色分类</t>
  </si>
  <si>
    <t xml:space="preserve">法人注销</t>
  </si>
  <si>
    <t xml:space="preserve">档案文物</t>
  </si>
</sst>
</file>

<file path=xl/styles.xml><?xml version="1.0" encoding="utf-8"?>
<styleSheet xmlns="http://schemas.openxmlformats.org/spreadsheetml/2006/main">
  <numFmts count="2">
    <numFmt numFmtId="164" formatCode="General"/>
    <numFmt numFmtId="165" formatCode="[$-409]m/d/yyyy"/>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u val="single"/>
      <sz val="11"/>
      <color rgb="FF0000FF"/>
      <name val="宋体"/>
      <family val="0"/>
      <charset val="134"/>
    </font>
    <font>
      <sz val="10"/>
      <color rgb="FF000000"/>
      <name val="Noto Sans"/>
      <family val="2"/>
    </font>
    <font>
      <sz val="18"/>
      <color rgb="FF000000"/>
      <name val="Noto Sans"/>
      <family val="2"/>
    </font>
    <font>
      <sz val="10"/>
      <color rgb="FF000000"/>
      <name val="方正小标宋简体"/>
      <family val="0"/>
      <charset val="134"/>
    </font>
    <font>
      <sz val="10"/>
      <color rgb="FF000000"/>
      <name val="宋体"/>
      <family val="0"/>
      <charset val="134"/>
    </font>
    <font>
      <sz val="9"/>
      <color rgb="FF000000"/>
      <name val="Arial"/>
      <family val="2"/>
    </font>
    <font>
      <sz val="10"/>
      <name val="Noto Sans"/>
      <family val="2"/>
    </font>
    <font>
      <sz val="10"/>
      <name val="宋体"/>
      <family val="0"/>
      <charset val="134"/>
    </font>
    <font>
      <sz val="12"/>
      <color rgb="FF000000"/>
      <name val="Noto Sans"/>
      <family val="2"/>
    </font>
    <font>
      <sz val="12"/>
      <color rgb="FF000000"/>
      <name val="宋体"/>
      <family val="0"/>
      <charset val="134"/>
    </font>
    <font>
      <b val="true"/>
      <sz val="10.5"/>
      <color rgb="FF000000"/>
      <name val="Noto Sans"/>
      <family val="2"/>
    </font>
    <font>
      <sz val="10.5"/>
      <color rgb="FF000000"/>
      <name val="宋体"/>
      <family val="0"/>
      <charset val="134"/>
    </font>
    <font>
      <sz val="10.5"/>
      <color rgb="FF000000"/>
      <name val="Noto Sans"/>
      <family val="2"/>
    </font>
  </fonts>
  <fills count="2">
    <fill>
      <patternFill patternType="none"/>
    </fill>
    <fill>
      <patternFill patternType="gray125"/>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ck"/>
      <right style="medium"/>
      <top style="thick"/>
      <bottom style="thick"/>
      <diagonal/>
    </border>
    <border diagonalUp="false" diagonalDown="false">
      <left style="medium"/>
      <right style="thick"/>
      <top style="thick"/>
      <bottom style="thick"/>
      <diagonal/>
    </border>
    <border diagonalUp="false" diagonalDown="false">
      <left style="thick"/>
      <right style="medium"/>
      <top/>
      <bottom style="medium"/>
      <diagonal/>
    </border>
    <border diagonalUp="false" diagonalDown="false">
      <left style="medium"/>
      <right style="thick"/>
      <top/>
      <bottom style="medium"/>
      <diagonal/>
    </border>
    <border diagonalUp="false" diagonalDown="false">
      <left style="thick"/>
      <right style="medium"/>
      <top style="medium"/>
      <bottom style="medium"/>
      <diagonal/>
    </border>
    <border diagonalUp="false" diagonalDown="false">
      <left style="medium"/>
      <right style="thick"/>
      <top style="medium"/>
      <bottom style="medium"/>
      <diagonal/>
    </border>
    <border diagonalUp="false" diagonalDown="false">
      <left style="thick"/>
      <right style="medium"/>
      <top style="medium"/>
      <bottom style="thick"/>
      <diagonal/>
    </border>
    <border diagonalUp="false" diagonalDown="false">
      <left style="medium"/>
      <right style="thick"/>
      <top style="medium"/>
      <bottom style="thick"/>
      <diagonal/>
    </border>
  </borders>
  <cellStyleXfs count="155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6" fillId="0" borderId="4" xfId="64" applyFont="true" applyBorder="true" applyAlignment="true" applyProtection="false">
      <alignment horizontal="general" vertical="center" textRotation="0" wrapText="true" indent="0" shrinkToFit="false"/>
      <protection locked="true" hidden="false"/>
    </xf>
    <xf numFmtId="164" fontId="6" fillId="0" borderId="4" xfId="33"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5" fontId="9" fillId="0" borderId="4" xfId="33" applyFont="true" applyBorder="true" applyAlignment="true" applyProtection="false">
      <alignment horizontal="left" vertical="center" textRotation="0" wrapText="true" indent="0" shrinkToFit="false"/>
      <protection locked="true" hidden="false"/>
    </xf>
    <xf numFmtId="164" fontId="6" fillId="0" borderId="5" xfId="64"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5" fontId="9" fillId="0" borderId="4" xfId="0" applyFont="true" applyBorder="true" applyAlignment="true" applyProtection="false">
      <alignment horizontal="left" vertical="center" textRotation="0" wrapText="true" indent="0" shrinkToFit="false"/>
      <protection locked="true" hidden="false"/>
    </xf>
    <xf numFmtId="164" fontId="6" fillId="0" borderId="4" xfId="1225"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6" fillId="0" borderId="4" xfId="53" applyFont="true" applyBorder="true" applyAlignment="true" applyProtection="false">
      <alignment horizontal="general" vertical="center" textRotation="0" wrapText="true" indent="0" shrinkToFit="false"/>
      <protection locked="true" hidden="false"/>
    </xf>
    <xf numFmtId="164" fontId="6" fillId="0" borderId="4" xfId="1226" applyFont="true" applyBorder="true" applyAlignment="true" applyProtection="false">
      <alignment horizontal="general" vertical="center" textRotation="0" wrapText="true" indent="0" shrinkToFit="false"/>
      <protection locked="true" hidden="false"/>
    </xf>
    <xf numFmtId="164" fontId="6" fillId="0" borderId="4" xfId="21" applyFont="true" applyBorder="true" applyAlignment="true" applyProtection="false">
      <alignment horizontal="general" vertical="center" textRotation="0" wrapText="true" indent="0" shrinkToFit="false"/>
      <protection locked="true" hidden="false"/>
    </xf>
    <xf numFmtId="164" fontId="9" fillId="0" borderId="4" xfId="21" applyFont="true" applyBorder="true" applyAlignment="true" applyProtection="false">
      <alignment horizontal="left" vertical="center" textRotation="0" wrapText="true" indent="0" shrinkToFit="false"/>
      <protection locked="true" hidden="false"/>
    </xf>
    <xf numFmtId="164" fontId="5" fillId="0" borderId="4" xfId="20" applyFont="true" applyBorder="true" applyAlignment="true" applyProtection="true">
      <alignment horizontal="general" vertical="center" textRotation="0" wrapText="true" indent="0" shrinkToFit="false"/>
      <protection locked="true" hidden="false"/>
    </xf>
    <xf numFmtId="164" fontId="9" fillId="0" borderId="4" xfId="21" applyFont="true" applyBorder="true" applyAlignment="true" applyProtection="false">
      <alignment horizontal="general" vertical="center" textRotation="0" wrapText="true" indent="0" shrinkToFit="false"/>
      <protection locked="true" hidden="false"/>
    </xf>
    <xf numFmtId="165" fontId="9" fillId="0" borderId="4" xfId="21"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9" fillId="0" borderId="2" xfId="21" applyFont="true" applyBorder="true" applyAlignment="true" applyProtection="false">
      <alignment horizontal="justify" vertical="center" textRotation="0" wrapText="true" indent="0" shrinkToFit="false"/>
      <protection locked="true" hidden="false"/>
    </xf>
    <xf numFmtId="164" fontId="6" fillId="0" borderId="2" xfId="21" applyFont="true" applyBorder="true" applyAlignment="true" applyProtection="false">
      <alignment horizontal="justify" vertical="center" textRotation="0" wrapText="true" indent="0" shrinkToFit="false"/>
      <protection locked="true" hidden="false"/>
    </xf>
    <xf numFmtId="164" fontId="6" fillId="0" borderId="2" xfId="62"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5" fillId="0" borderId="2" xfId="20" applyFont="true" applyBorder="true" applyAlignment="true" applyProtection="true">
      <alignment horizontal="justify"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6" fillId="0" borderId="10" xfId="1249" applyFont="true" applyBorder="true" applyAlignment="true" applyProtection="false">
      <alignment horizontal="general" vertical="center" textRotation="0" wrapText="true" indent="0" shrinkToFit="false"/>
      <protection locked="true" hidden="false"/>
    </xf>
    <xf numFmtId="164" fontId="6" fillId="0" borderId="10" xfId="21"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justify"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justify"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2"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2"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2" shrinkToFit="false"/>
      <protection locked="true" hidden="false"/>
    </xf>
  </cellXfs>
  <cellStyles count="2582">
    <cellStyle name="Normal" xfId="0" builtinId="0"/>
    <cellStyle name="Comma" xfId="15" builtinId="3"/>
    <cellStyle name="Comma [0]" xfId="16" builtinId="6"/>
    <cellStyle name="Currency" xfId="17" builtinId="4"/>
    <cellStyle name="Currency [0]" xfId="18" builtinId="7"/>
    <cellStyle name="Percent" xfId="19" builtinId="5"/>
    <cellStyle name="常规 10" xfId="21"/>
    <cellStyle name="常规 10 2" xfId="22"/>
    <cellStyle name="常规 10 2 2" xfId="23"/>
    <cellStyle name="常规 10 2 3" xfId="24"/>
    <cellStyle name="常规 10 2 4" xfId="25"/>
    <cellStyle name="常规 10 3" xfId="26"/>
    <cellStyle name="常规 10 3 2" xfId="27"/>
    <cellStyle name="常规 10 3 3" xfId="28"/>
    <cellStyle name="常规 10 3 4" xfId="29"/>
    <cellStyle name="常规 10 4" xfId="30"/>
    <cellStyle name="常规 10 5" xfId="31"/>
    <cellStyle name="常规 10 6" xfId="32"/>
    <cellStyle name="常规 10 7" xfId="33"/>
    <cellStyle name="常规 11" xfId="34"/>
    <cellStyle name="常规 11 2" xfId="35"/>
    <cellStyle name="常规 11 2 2" xfId="36"/>
    <cellStyle name="常规 11 2 3" xfId="37"/>
    <cellStyle name="常规 11 2 4" xfId="38"/>
    <cellStyle name="常规 11 3" xfId="39"/>
    <cellStyle name="常规 11 4" xfId="40"/>
    <cellStyle name="常规 11 5" xfId="41"/>
    <cellStyle name="常规 11 6" xfId="42"/>
    <cellStyle name="常规 12" xfId="43"/>
    <cellStyle name="常规 12 2" xfId="44"/>
    <cellStyle name="常规 12 3" xfId="45"/>
    <cellStyle name="常规 12 4" xfId="46"/>
    <cellStyle name="常规 12 5" xfId="47"/>
    <cellStyle name="常规 13" xfId="48"/>
    <cellStyle name="常规 13 2" xfId="49"/>
    <cellStyle name="常规 13 3" xfId="50"/>
    <cellStyle name="常规 13 4" xfId="51"/>
    <cellStyle name="常规 13 5" xfId="52"/>
    <cellStyle name="常规 14" xfId="53"/>
    <cellStyle name="常规 14 2" xfId="54"/>
    <cellStyle name="常规 14 3" xfId="55"/>
    <cellStyle name="常规 14 4" xfId="56"/>
    <cellStyle name="常规 15" xfId="57"/>
    <cellStyle name="常规 15 2" xfId="58"/>
    <cellStyle name="常规 15 3" xfId="59"/>
    <cellStyle name="常规 15 4" xfId="60"/>
    <cellStyle name="常规 16" xfId="61"/>
    <cellStyle name="常规 17" xfId="62"/>
    <cellStyle name="常规 18" xfId="63"/>
    <cellStyle name="常规 19" xfId="64"/>
    <cellStyle name="常规 2" xfId="65"/>
    <cellStyle name="常规 2 10" xfId="66"/>
    <cellStyle name="常规 2 10 2" xfId="67"/>
    <cellStyle name="常规 2 10 2 2" xfId="68"/>
    <cellStyle name="常规 2 10 2 3" xfId="69"/>
    <cellStyle name="常规 2 10 2 4" xfId="70"/>
    <cellStyle name="常规 2 10 3" xfId="71"/>
    <cellStyle name="常规 2 10 4" xfId="72"/>
    <cellStyle name="常规 2 10 5" xfId="73"/>
    <cellStyle name="常规 2 10 6" xfId="74"/>
    <cellStyle name="常规 2 11" xfId="75"/>
    <cellStyle name="常规 2 11 2" xfId="76"/>
    <cellStyle name="常规 2 11 3" xfId="77"/>
    <cellStyle name="常规 2 11 4" xfId="78"/>
    <cellStyle name="常规 2 11 5" xfId="79"/>
    <cellStyle name="常规 2 12" xfId="80"/>
    <cellStyle name="常规 2 12 2" xfId="81"/>
    <cellStyle name="常规 2 12 3" xfId="82"/>
    <cellStyle name="常规 2 12 4" xfId="83"/>
    <cellStyle name="常规 2 12 5" xfId="84"/>
    <cellStyle name="常规 2 13" xfId="85"/>
    <cellStyle name="常规 2 13 2" xfId="86"/>
    <cellStyle name="常规 2 13 3" xfId="87"/>
    <cellStyle name="常规 2 13 4" xfId="88"/>
    <cellStyle name="常规 2 14" xfId="89"/>
    <cellStyle name="常规 2 14 2" xfId="90"/>
    <cellStyle name="常规 2 14 3" xfId="91"/>
    <cellStyle name="常规 2 14 4" xfId="92"/>
    <cellStyle name="常规 2 15" xfId="93"/>
    <cellStyle name="常规 2 16" xfId="94"/>
    <cellStyle name="常规 2 17" xfId="95"/>
    <cellStyle name="常规 2 18" xfId="96"/>
    <cellStyle name="常规 2 2" xfId="97"/>
    <cellStyle name="常规 2 2 10" xfId="98"/>
    <cellStyle name="常规 2 2 10 2" xfId="99"/>
    <cellStyle name="常规 2 2 10 3" xfId="100"/>
    <cellStyle name="常规 2 2 10 4" xfId="101"/>
    <cellStyle name="常规 2 2 10 5" xfId="102"/>
    <cellStyle name="常规 2 2 11" xfId="103"/>
    <cellStyle name="常规 2 2 11 2" xfId="104"/>
    <cellStyle name="常规 2 2 11 3" xfId="105"/>
    <cellStyle name="常规 2 2 11 4" xfId="106"/>
    <cellStyle name="常规 2 2 12" xfId="107"/>
    <cellStyle name="常规 2 2 12 2" xfId="108"/>
    <cellStyle name="常规 2 2 12 3" xfId="109"/>
    <cellStyle name="常规 2 2 12 4" xfId="110"/>
    <cellStyle name="常规 2 2 13" xfId="111"/>
    <cellStyle name="常规 2 2 14" xfId="112"/>
    <cellStyle name="常规 2 2 15" xfId="113"/>
    <cellStyle name="常规 2 2 16" xfId="114"/>
    <cellStyle name="常规 2 2 2" xfId="115"/>
    <cellStyle name="常规 2 2 2 10" xfId="116"/>
    <cellStyle name="常规 2 2 2 11" xfId="117"/>
    <cellStyle name="常规 2 2 2 12" xfId="118"/>
    <cellStyle name="常规 2 2 2 2" xfId="119"/>
    <cellStyle name="常规 2 2 2 2 10" xfId="120"/>
    <cellStyle name="常规 2 2 2 2 2" xfId="121"/>
    <cellStyle name="常规 2 2 2 2 2 2" xfId="122"/>
    <cellStyle name="常规 2 2 2 2 2 2 2" xfId="123"/>
    <cellStyle name="常规 2 2 2 2 2 2 2 2" xfId="124"/>
    <cellStyle name="常规 2 2 2 2 2 2 2 3" xfId="125"/>
    <cellStyle name="常规 2 2 2 2 2 2 2 4" xfId="126"/>
    <cellStyle name="常规 2 2 2 2 2 2 3" xfId="127"/>
    <cellStyle name="常规 2 2 2 2 2 2 3 2" xfId="128"/>
    <cellStyle name="常规 2 2 2 2 2 2 3 3" xfId="129"/>
    <cellStyle name="常规 2 2 2 2 2 2 3 4" xfId="130"/>
    <cellStyle name="常规 2 2 2 2 2 2 4" xfId="131"/>
    <cellStyle name="常规 2 2 2 2 2 2 5" xfId="132"/>
    <cellStyle name="常规 2 2 2 2 2 2 6" xfId="133"/>
    <cellStyle name="常规 2 2 2 2 2 2 7" xfId="134"/>
    <cellStyle name="常规 2 2 2 2 2 3" xfId="135"/>
    <cellStyle name="常规 2 2 2 2 2 3 2" xfId="136"/>
    <cellStyle name="常规 2 2 2 2 2 3 3" xfId="137"/>
    <cellStyle name="常规 2 2 2 2 2 3 4" xfId="138"/>
    <cellStyle name="常规 2 2 2 2 2 4" xfId="139"/>
    <cellStyle name="常规 2 2 2 2 2 4 2" xfId="140"/>
    <cellStyle name="常规 2 2 2 2 2 4 3" xfId="141"/>
    <cellStyle name="常规 2 2 2 2 2 4 4" xfId="142"/>
    <cellStyle name="常规 2 2 2 2 2 5" xfId="143"/>
    <cellStyle name="常规 2 2 2 2 2 5 2" xfId="144"/>
    <cellStyle name="常规 2 2 2 2 2 5 3" xfId="145"/>
    <cellStyle name="常规 2 2 2 2 2 5 4" xfId="146"/>
    <cellStyle name="常规 2 2 2 2 2 6" xfId="147"/>
    <cellStyle name="常规 2 2 2 2 2 7" xfId="148"/>
    <cellStyle name="常规 2 2 2 2 2 8" xfId="149"/>
    <cellStyle name="常规 2 2 2 2 2 9" xfId="150"/>
    <cellStyle name="常规 2 2 2 2 3" xfId="151"/>
    <cellStyle name="常规 2 2 2 2 3 2" xfId="152"/>
    <cellStyle name="常规 2 2 2 2 3 2 2" xfId="153"/>
    <cellStyle name="常规 2 2 2 2 3 2 3" xfId="154"/>
    <cellStyle name="常规 2 2 2 2 3 2 4" xfId="155"/>
    <cellStyle name="常规 2 2 2 2 3 3" xfId="156"/>
    <cellStyle name="常规 2 2 2 2 3 3 2" xfId="157"/>
    <cellStyle name="常规 2 2 2 2 3 3 3" xfId="158"/>
    <cellStyle name="常规 2 2 2 2 3 3 4" xfId="159"/>
    <cellStyle name="常规 2 2 2 2 3 4" xfId="160"/>
    <cellStyle name="常规 2 2 2 2 3 5" xfId="161"/>
    <cellStyle name="常规 2 2 2 2 3 6" xfId="162"/>
    <cellStyle name="常规 2 2 2 2 3 7" xfId="163"/>
    <cellStyle name="常规 2 2 2 2 4" xfId="164"/>
    <cellStyle name="常规 2 2 2 2 4 2" xfId="165"/>
    <cellStyle name="常规 2 2 2 2 4 3" xfId="166"/>
    <cellStyle name="常规 2 2 2 2 4 4" xfId="167"/>
    <cellStyle name="常规 2 2 2 2 5" xfId="168"/>
    <cellStyle name="常规 2 2 2 2 5 2" xfId="169"/>
    <cellStyle name="常规 2 2 2 2 5 3" xfId="170"/>
    <cellStyle name="常规 2 2 2 2 5 4" xfId="171"/>
    <cellStyle name="常规 2 2 2 2 6" xfId="172"/>
    <cellStyle name="常规 2 2 2 2 6 2" xfId="173"/>
    <cellStyle name="常规 2 2 2 2 6 3" xfId="174"/>
    <cellStyle name="常规 2 2 2 2 6 4" xfId="175"/>
    <cellStyle name="常规 2 2 2 2 7" xfId="176"/>
    <cellStyle name="常规 2 2 2 2 8" xfId="177"/>
    <cellStyle name="常规 2 2 2 2 9" xfId="178"/>
    <cellStyle name="常规 2 2 2 3" xfId="179"/>
    <cellStyle name="常规 2 2 2 3 2" xfId="180"/>
    <cellStyle name="常规 2 2 2 3 2 2" xfId="181"/>
    <cellStyle name="常规 2 2 2 3 2 2 2" xfId="182"/>
    <cellStyle name="常规 2 2 2 3 2 2 3" xfId="183"/>
    <cellStyle name="常规 2 2 2 3 2 2 4" xfId="184"/>
    <cellStyle name="常规 2 2 2 3 2 3" xfId="185"/>
    <cellStyle name="常规 2 2 2 3 2 3 2" xfId="186"/>
    <cellStyle name="常规 2 2 2 3 2 3 3" xfId="187"/>
    <cellStyle name="常规 2 2 2 3 2 3 4" xfId="188"/>
    <cellStyle name="常规 2 2 2 3 2 4" xfId="189"/>
    <cellStyle name="常规 2 2 2 3 2 5" xfId="190"/>
    <cellStyle name="常规 2 2 2 3 2 6" xfId="191"/>
    <cellStyle name="常规 2 2 2 3 2 7" xfId="192"/>
    <cellStyle name="常规 2 2 2 3 3" xfId="193"/>
    <cellStyle name="常规 2 2 2 3 3 2" xfId="194"/>
    <cellStyle name="常规 2 2 2 3 3 3" xfId="195"/>
    <cellStyle name="常规 2 2 2 3 3 4" xfId="196"/>
    <cellStyle name="常规 2 2 2 3 4" xfId="197"/>
    <cellStyle name="常规 2 2 2 3 4 2" xfId="198"/>
    <cellStyle name="常规 2 2 2 3 4 3" xfId="199"/>
    <cellStyle name="常规 2 2 2 3 4 4" xfId="200"/>
    <cellStyle name="常规 2 2 2 3 5" xfId="201"/>
    <cellStyle name="常规 2 2 2 3 5 2" xfId="202"/>
    <cellStyle name="常规 2 2 2 3 5 3" xfId="203"/>
    <cellStyle name="常规 2 2 2 3 5 4" xfId="204"/>
    <cellStyle name="常规 2 2 2 3 6" xfId="205"/>
    <cellStyle name="常规 2 2 2 3 7" xfId="206"/>
    <cellStyle name="常规 2 2 2 3 8" xfId="207"/>
    <cellStyle name="常规 2 2 2 3 9" xfId="208"/>
    <cellStyle name="常规 2 2 2 4" xfId="209"/>
    <cellStyle name="常规 2 2 2 4 2" xfId="210"/>
    <cellStyle name="常规 2 2 2 4 2 2" xfId="211"/>
    <cellStyle name="常规 2 2 2 4 2 3" xfId="212"/>
    <cellStyle name="常规 2 2 2 4 2 4" xfId="213"/>
    <cellStyle name="常规 2 2 2 4 3" xfId="214"/>
    <cellStyle name="常规 2 2 2 4 3 2" xfId="215"/>
    <cellStyle name="常规 2 2 2 4 3 3" xfId="216"/>
    <cellStyle name="常规 2 2 2 4 3 4" xfId="217"/>
    <cellStyle name="常规 2 2 2 4 4" xfId="218"/>
    <cellStyle name="常规 2 2 2 4 5" xfId="219"/>
    <cellStyle name="常规 2 2 2 4 6" xfId="220"/>
    <cellStyle name="常规 2 2 2 4 7" xfId="221"/>
    <cellStyle name="常规 2 2 2 5" xfId="222"/>
    <cellStyle name="常规 2 2 2 5 2" xfId="223"/>
    <cellStyle name="常规 2 2 2 5 3" xfId="224"/>
    <cellStyle name="常规 2 2 2 5 4" xfId="225"/>
    <cellStyle name="常规 2 2 2 6" xfId="226"/>
    <cellStyle name="常规 2 2 2 6 2" xfId="227"/>
    <cellStyle name="常规 2 2 2 6 3" xfId="228"/>
    <cellStyle name="常规 2 2 2 6 4" xfId="229"/>
    <cellStyle name="常规 2 2 2 7" xfId="230"/>
    <cellStyle name="常规 2 2 2 7 2" xfId="231"/>
    <cellStyle name="常规 2 2 2 7 3" xfId="232"/>
    <cellStyle name="常规 2 2 2 7 4" xfId="233"/>
    <cellStyle name="常规 2 2 2 8" xfId="234"/>
    <cellStyle name="常规 2 2 2 8 2" xfId="235"/>
    <cellStyle name="常规 2 2 2 8 3" xfId="236"/>
    <cellStyle name="常规 2 2 2 8 4" xfId="237"/>
    <cellStyle name="常规 2 2 2 9" xfId="238"/>
    <cellStyle name="常规 2 2 3" xfId="239"/>
    <cellStyle name="常规 2 2 3 10" xfId="240"/>
    <cellStyle name="常规 2 2 3 11" xfId="241"/>
    <cellStyle name="常规 2 2 3 12" xfId="242"/>
    <cellStyle name="常规 2 2 3 2" xfId="243"/>
    <cellStyle name="常规 2 2 3 2 10" xfId="244"/>
    <cellStyle name="常规 2 2 3 2 2" xfId="245"/>
    <cellStyle name="常规 2 2 3 2 2 2" xfId="246"/>
    <cellStyle name="常规 2 2 3 2 2 2 2" xfId="247"/>
    <cellStyle name="常规 2 2 3 2 2 2 2 2" xfId="248"/>
    <cellStyle name="常规 2 2 3 2 2 2 2 3" xfId="249"/>
    <cellStyle name="常规 2 2 3 2 2 2 2 4" xfId="250"/>
    <cellStyle name="常规 2 2 3 2 2 2 3" xfId="251"/>
    <cellStyle name="常规 2 2 3 2 2 2 3 2" xfId="252"/>
    <cellStyle name="常规 2 2 3 2 2 2 3 3" xfId="253"/>
    <cellStyle name="常规 2 2 3 2 2 2 3 4" xfId="254"/>
    <cellStyle name="常规 2 2 3 2 2 2 4" xfId="255"/>
    <cellStyle name="常规 2 2 3 2 2 2 5" xfId="256"/>
    <cellStyle name="常规 2 2 3 2 2 2 6" xfId="257"/>
    <cellStyle name="常规 2 2 3 2 2 2 7" xfId="258"/>
    <cellStyle name="常规 2 2 3 2 2 3" xfId="259"/>
    <cellStyle name="常规 2 2 3 2 2 3 2" xfId="260"/>
    <cellStyle name="常规 2 2 3 2 2 3 3" xfId="261"/>
    <cellStyle name="常规 2 2 3 2 2 3 4" xfId="262"/>
    <cellStyle name="常规 2 2 3 2 2 4" xfId="263"/>
    <cellStyle name="常规 2 2 3 2 2 4 2" xfId="264"/>
    <cellStyle name="常规 2 2 3 2 2 4 3" xfId="265"/>
    <cellStyle name="常规 2 2 3 2 2 4 4" xfId="266"/>
    <cellStyle name="常规 2 2 3 2 2 5" xfId="267"/>
    <cellStyle name="常规 2 2 3 2 2 5 2" xfId="268"/>
    <cellStyle name="常规 2 2 3 2 2 5 3" xfId="269"/>
    <cellStyle name="常规 2 2 3 2 2 5 4" xfId="270"/>
    <cellStyle name="常规 2 2 3 2 2 6" xfId="271"/>
    <cellStyle name="常规 2 2 3 2 2 7" xfId="272"/>
    <cellStyle name="常规 2 2 3 2 2 8" xfId="273"/>
    <cellStyle name="常规 2 2 3 2 2 9" xfId="274"/>
    <cellStyle name="常规 2 2 3 2 3" xfId="275"/>
    <cellStyle name="常规 2 2 3 2 3 2" xfId="276"/>
    <cellStyle name="常规 2 2 3 2 3 2 2" xfId="277"/>
    <cellStyle name="常规 2 2 3 2 3 2 3" xfId="278"/>
    <cellStyle name="常规 2 2 3 2 3 2 4" xfId="279"/>
    <cellStyle name="常规 2 2 3 2 3 3" xfId="280"/>
    <cellStyle name="常规 2 2 3 2 3 3 2" xfId="281"/>
    <cellStyle name="常规 2 2 3 2 3 3 3" xfId="282"/>
    <cellStyle name="常规 2 2 3 2 3 3 4" xfId="283"/>
    <cellStyle name="常规 2 2 3 2 3 4" xfId="284"/>
    <cellStyle name="常规 2 2 3 2 3 5" xfId="285"/>
    <cellStyle name="常规 2 2 3 2 3 6" xfId="286"/>
    <cellStyle name="常规 2 2 3 2 3 7" xfId="287"/>
    <cellStyle name="常规 2 2 3 2 4" xfId="288"/>
    <cellStyle name="常规 2 2 3 2 4 2" xfId="289"/>
    <cellStyle name="常规 2 2 3 2 4 3" xfId="290"/>
    <cellStyle name="常规 2 2 3 2 4 4" xfId="291"/>
    <cellStyle name="常规 2 2 3 2 5" xfId="292"/>
    <cellStyle name="常规 2 2 3 2 5 2" xfId="293"/>
    <cellStyle name="常规 2 2 3 2 5 3" xfId="294"/>
    <cellStyle name="常规 2 2 3 2 5 4" xfId="295"/>
    <cellStyle name="常规 2 2 3 2 6" xfId="296"/>
    <cellStyle name="常规 2 2 3 2 6 2" xfId="297"/>
    <cellStyle name="常规 2 2 3 2 6 3" xfId="298"/>
    <cellStyle name="常规 2 2 3 2 6 4" xfId="299"/>
    <cellStyle name="常规 2 2 3 2 7" xfId="300"/>
    <cellStyle name="常规 2 2 3 2 8" xfId="301"/>
    <cellStyle name="常规 2 2 3 2 9" xfId="302"/>
    <cellStyle name="常规 2 2 3 3" xfId="303"/>
    <cellStyle name="常规 2 2 3 3 2" xfId="304"/>
    <cellStyle name="常规 2 2 3 3 2 2" xfId="305"/>
    <cellStyle name="常规 2 2 3 3 2 2 2" xfId="306"/>
    <cellStyle name="常规 2 2 3 3 2 2 3" xfId="307"/>
    <cellStyle name="常规 2 2 3 3 2 2 4" xfId="308"/>
    <cellStyle name="常规 2 2 3 3 2 3" xfId="309"/>
    <cellStyle name="常规 2 2 3 3 2 3 2" xfId="310"/>
    <cellStyle name="常规 2 2 3 3 2 3 3" xfId="311"/>
    <cellStyle name="常规 2 2 3 3 2 3 4" xfId="312"/>
    <cellStyle name="常规 2 2 3 3 2 4" xfId="313"/>
    <cellStyle name="常规 2 2 3 3 2 5" xfId="314"/>
    <cellStyle name="常规 2 2 3 3 2 6" xfId="315"/>
    <cellStyle name="常规 2 2 3 3 2 7" xfId="316"/>
    <cellStyle name="常规 2 2 3 3 3" xfId="317"/>
    <cellStyle name="常规 2 2 3 3 3 2" xfId="318"/>
    <cellStyle name="常规 2 2 3 3 3 3" xfId="319"/>
    <cellStyle name="常规 2 2 3 3 3 4" xfId="320"/>
    <cellStyle name="常规 2 2 3 3 4" xfId="321"/>
    <cellStyle name="常规 2 2 3 3 4 2" xfId="322"/>
    <cellStyle name="常规 2 2 3 3 4 3" xfId="323"/>
    <cellStyle name="常规 2 2 3 3 4 4" xfId="324"/>
    <cellStyle name="常规 2 2 3 3 5" xfId="325"/>
    <cellStyle name="常规 2 2 3 3 5 2" xfId="326"/>
    <cellStyle name="常规 2 2 3 3 5 3" xfId="327"/>
    <cellStyle name="常规 2 2 3 3 5 4" xfId="328"/>
    <cellStyle name="常规 2 2 3 3 6" xfId="329"/>
    <cellStyle name="常规 2 2 3 3 7" xfId="330"/>
    <cellStyle name="常规 2 2 3 3 8" xfId="331"/>
    <cellStyle name="常规 2 2 3 3 9" xfId="332"/>
    <cellStyle name="常规 2 2 3 4" xfId="333"/>
    <cellStyle name="常规 2 2 3 4 2" xfId="334"/>
    <cellStyle name="常规 2 2 3 4 2 2" xfId="335"/>
    <cellStyle name="常规 2 2 3 4 2 3" xfId="336"/>
    <cellStyle name="常规 2 2 3 4 2 4" xfId="337"/>
    <cellStyle name="常规 2 2 3 4 3" xfId="338"/>
    <cellStyle name="常规 2 2 3 4 3 2" xfId="339"/>
    <cellStyle name="常规 2 2 3 4 3 3" xfId="340"/>
    <cellStyle name="常规 2 2 3 4 3 4" xfId="341"/>
    <cellStyle name="常规 2 2 3 4 4" xfId="342"/>
    <cellStyle name="常规 2 2 3 4 5" xfId="343"/>
    <cellStyle name="常规 2 2 3 4 6" xfId="344"/>
    <cellStyle name="常规 2 2 3 4 7" xfId="345"/>
    <cellStyle name="常规 2 2 3 5" xfId="346"/>
    <cellStyle name="常规 2 2 3 5 2" xfId="347"/>
    <cellStyle name="常规 2 2 3 5 3" xfId="348"/>
    <cellStyle name="常规 2 2 3 5 4" xfId="349"/>
    <cellStyle name="常规 2 2 3 6" xfId="350"/>
    <cellStyle name="常规 2 2 3 6 2" xfId="351"/>
    <cellStyle name="常规 2 2 3 6 3" xfId="352"/>
    <cellStyle name="常规 2 2 3 6 4" xfId="353"/>
    <cellStyle name="常规 2 2 3 7" xfId="354"/>
    <cellStyle name="常规 2 2 3 7 2" xfId="355"/>
    <cellStyle name="常规 2 2 3 7 3" xfId="356"/>
    <cellStyle name="常规 2 2 3 7 4" xfId="357"/>
    <cellStyle name="常规 2 2 3 8" xfId="358"/>
    <cellStyle name="常规 2 2 3 8 2" xfId="359"/>
    <cellStyle name="常规 2 2 3 8 3" xfId="360"/>
    <cellStyle name="常规 2 2 3 8 4" xfId="361"/>
    <cellStyle name="常规 2 2 3 9" xfId="362"/>
    <cellStyle name="常规 2 2 4" xfId="363"/>
    <cellStyle name="常规 2 2 4 10" xfId="364"/>
    <cellStyle name="常规 2 2 4 11" xfId="365"/>
    <cellStyle name="常规 2 2 4 12" xfId="366"/>
    <cellStyle name="常规 2 2 4 2" xfId="367"/>
    <cellStyle name="常规 2 2 4 2 10" xfId="368"/>
    <cellStyle name="常规 2 2 4 2 2" xfId="369"/>
    <cellStyle name="常规 2 2 4 2 2 2" xfId="370"/>
    <cellStyle name="常规 2 2 4 2 2 2 2" xfId="371"/>
    <cellStyle name="常规 2 2 4 2 2 2 2 2" xfId="372"/>
    <cellStyle name="常规 2 2 4 2 2 2 2 3" xfId="373"/>
    <cellStyle name="常规 2 2 4 2 2 2 2 4" xfId="374"/>
    <cellStyle name="常规 2 2 4 2 2 2 3" xfId="375"/>
    <cellStyle name="常规 2 2 4 2 2 2 3 2" xfId="376"/>
    <cellStyle name="常规 2 2 4 2 2 2 3 3" xfId="377"/>
    <cellStyle name="常规 2 2 4 2 2 2 3 4" xfId="378"/>
    <cellStyle name="常规 2 2 4 2 2 2 4" xfId="379"/>
    <cellStyle name="常规 2 2 4 2 2 2 5" xfId="380"/>
    <cellStyle name="常规 2 2 4 2 2 2 6" xfId="381"/>
    <cellStyle name="常规 2 2 4 2 2 2 7" xfId="382"/>
    <cellStyle name="常规 2 2 4 2 2 3" xfId="383"/>
    <cellStyle name="常规 2 2 4 2 2 3 2" xfId="384"/>
    <cellStyle name="常规 2 2 4 2 2 3 3" xfId="385"/>
    <cellStyle name="常规 2 2 4 2 2 3 4" xfId="386"/>
    <cellStyle name="常规 2 2 4 2 2 4" xfId="387"/>
    <cellStyle name="常规 2 2 4 2 2 4 2" xfId="388"/>
    <cellStyle name="常规 2 2 4 2 2 4 3" xfId="389"/>
    <cellStyle name="常规 2 2 4 2 2 4 4" xfId="390"/>
    <cellStyle name="常规 2 2 4 2 2 5" xfId="391"/>
    <cellStyle name="常规 2 2 4 2 2 5 2" xfId="392"/>
    <cellStyle name="常规 2 2 4 2 2 5 3" xfId="393"/>
    <cellStyle name="常规 2 2 4 2 2 5 4" xfId="394"/>
    <cellStyle name="常规 2 2 4 2 2 6" xfId="395"/>
    <cellStyle name="常规 2 2 4 2 2 7" xfId="396"/>
    <cellStyle name="常规 2 2 4 2 2 8" xfId="397"/>
    <cellStyle name="常规 2 2 4 2 2 9" xfId="398"/>
    <cellStyle name="常规 2 2 4 2 3" xfId="399"/>
    <cellStyle name="常规 2 2 4 2 3 2" xfId="400"/>
    <cellStyle name="常规 2 2 4 2 3 2 2" xfId="401"/>
    <cellStyle name="常规 2 2 4 2 3 2 3" xfId="402"/>
    <cellStyle name="常规 2 2 4 2 3 2 4" xfId="403"/>
    <cellStyle name="常规 2 2 4 2 3 3" xfId="404"/>
    <cellStyle name="常规 2 2 4 2 3 3 2" xfId="405"/>
    <cellStyle name="常规 2 2 4 2 3 3 3" xfId="406"/>
    <cellStyle name="常规 2 2 4 2 3 3 4" xfId="407"/>
    <cellStyle name="常规 2 2 4 2 3 4" xfId="408"/>
    <cellStyle name="常规 2 2 4 2 3 5" xfId="409"/>
    <cellStyle name="常规 2 2 4 2 3 6" xfId="410"/>
    <cellStyle name="常规 2 2 4 2 3 7" xfId="411"/>
    <cellStyle name="常规 2 2 4 2 4" xfId="412"/>
    <cellStyle name="常规 2 2 4 2 4 2" xfId="413"/>
    <cellStyle name="常规 2 2 4 2 4 3" xfId="414"/>
    <cellStyle name="常规 2 2 4 2 4 4" xfId="415"/>
    <cellStyle name="常规 2 2 4 2 5" xfId="416"/>
    <cellStyle name="常规 2 2 4 2 5 2" xfId="417"/>
    <cellStyle name="常规 2 2 4 2 5 3" xfId="418"/>
    <cellStyle name="常规 2 2 4 2 5 4" xfId="419"/>
    <cellStyle name="常规 2 2 4 2 6" xfId="420"/>
    <cellStyle name="常规 2 2 4 2 6 2" xfId="421"/>
    <cellStyle name="常规 2 2 4 2 6 3" xfId="422"/>
    <cellStyle name="常规 2 2 4 2 6 4" xfId="423"/>
    <cellStyle name="常规 2 2 4 2 7" xfId="424"/>
    <cellStyle name="常规 2 2 4 2 8" xfId="425"/>
    <cellStyle name="常规 2 2 4 2 9" xfId="426"/>
    <cellStyle name="常规 2 2 4 3" xfId="427"/>
    <cellStyle name="常规 2 2 4 3 2" xfId="428"/>
    <cellStyle name="常规 2 2 4 3 2 2" xfId="429"/>
    <cellStyle name="常规 2 2 4 3 2 2 2" xfId="430"/>
    <cellStyle name="常规 2 2 4 3 2 2 3" xfId="431"/>
    <cellStyle name="常规 2 2 4 3 2 2 4" xfId="432"/>
    <cellStyle name="常规 2 2 4 3 2 3" xfId="433"/>
    <cellStyle name="常规 2 2 4 3 2 3 2" xfId="434"/>
    <cellStyle name="常规 2 2 4 3 2 3 3" xfId="435"/>
    <cellStyle name="常规 2 2 4 3 2 3 4" xfId="436"/>
    <cellStyle name="常规 2 2 4 3 2 4" xfId="437"/>
    <cellStyle name="常规 2 2 4 3 2 5" xfId="438"/>
    <cellStyle name="常规 2 2 4 3 2 6" xfId="439"/>
    <cellStyle name="常规 2 2 4 3 2 7" xfId="440"/>
    <cellStyle name="常规 2 2 4 3 3" xfId="441"/>
    <cellStyle name="常规 2 2 4 3 3 2" xfId="442"/>
    <cellStyle name="常规 2 2 4 3 3 3" xfId="443"/>
    <cellStyle name="常规 2 2 4 3 3 4" xfId="444"/>
    <cellStyle name="常规 2 2 4 3 4" xfId="445"/>
    <cellStyle name="常规 2 2 4 3 4 2" xfId="446"/>
    <cellStyle name="常规 2 2 4 3 4 3" xfId="447"/>
    <cellStyle name="常规 2 2 4 3 4 4" xfId="448"/>
    <cellStyle name="常规 2 2 4 3 5" xfId="449"/>
    <cellStyle name="常规 2 2 4 3 5 2" xfId="450"/>
    <cellStyle name="常规 2 2 4 3 5 3" xfId="451"/>
    <cellStyle name="常规 2 2 4 3 5 4" xfId="452"/>
    <cellStyle name="常规 2 2 4 3 6" xfId="453"/>
    <cellStyle name="常规 2 2 4 3 7" xfId="454"/>
    <cellStyle name="常规 2 2 4 3 8" xfId="455"/>
    <cellStyle name="常规 2 2 4 3 9" xfId="456"/>
    <cellStyle name="常规 2 2 4 4" xfId="457"/>
    <cellStyle name="常规 2 2 4 4 2" xfId="458"/>
    <cellStyle name="常规 2 2 4 4 2 2" xfId="459"/>
    <cellStyle name="常规 2 2 4 4 2 3" xfId="460"/>
    <cellStyle name="常规 2 2 4 4 2 4" xfId="461"/>
    <cellStyle name="常规 2 2 4 4 3" xfId="462"/>
    <cellStyle name="常规 2 2 4 4 3 2" xfId="463"/>
    <cellStyle name="常规 2 2 4 4 3 3" xfId="464"/>
    <cellStyle name="常规 2 2 4 4 3 4" xfId="465"/>
    <cellStyle name="常规 2 2 4 4 4" xfId="466"/>
    <cellStyle name="常规 2 2 4 4 5" xfId="467"/>
    <cellStyle name="常规 2 2 4 4 6" xfId="468"/>
    <cellStyle name="常规 2 2 4 4 7" xfId="469"/>
    <cellStyle name="常规 2 2 4 5" xfId="470"/>
    <cellStyle name="常规 2 2 4 5 2" xfId="471"/>
    <cellStyle name="常规 2 2 4 5 3" xfId="472"/>
    <cellStyle name="常规 2 2 4 5 4" xfId="473"/>
    <cellStyle name="常规 2 2 4 6" xfId="474"/>
    <cellStyle name="常规 2 2 4 6 2" xfId="475"/>
    <cellStyle name="常规 2 2 4 6 3" xfId="476"/>
    <cellStyle name="常规 2 2 4 6 4" xfId="477"/>
    <cellStyle name="常规 2 2 4 7" xfId="478"/>
    <cellStyle name="常规 2 2 4 7 2" xfId="479"/>
    <cellStyle name="常规 2 2 4 7 3" xfId="480"/>
    <cellStyle name="常规 2 2 4 7 4" xfId="481"/>
    <cellStyle name="常规 2 2 4 8" xfId="482"/>
    <cellStyle name="常规 2 2 4 8 2" xfId="483"/>
    <cellStyle name="常规 2 2 4 8 3" xfId="484"/>
    <cellStyle name="常规 2 2 4 8 4" xfId="485"/>
    <cellStyle name="常规 2 2 4 9" xfId="486"/>
    <cellStyle name="常规 2 2 5" xfId="487"/>
    <cellStyle name="常规 2 2 5 10" xfId="488"/>
    <cellStyle name="常规 2 2 5 2" xfId="489"/>
    <cellStyle name="常规 2 2 5 2 2" xfId="490"/>
    <cellStyle name="常规 2 2 5 2 2 2" xfId="491"/>
    <cellStyle name="常规 2 2 5 2 2 2 2" xfId="492"/>
    <cellStyle name="常规 2 2 5 2 2 2 3" xfId="493"/>
    <cellStyle name="常规 2 2 5 2 2 2 4" xfId="494"/>
    <cellStyle name="常规 2 2 5 2 2 3" xfId="495"/>
    <cellStyle name="常规 2 2 5 2 2 3 2" xfId="496"/>
    <cellStyle name="常规 2 2 5 2 2 3 3" xfId="497"/>
    <cellStyle name="常规 2 2 5 2 2 3 4" xfId="498"/>
    <cellStyle name="常规 2 2 5 2 2 4" xfId="499"/>
    <cellStyle name="常规 2 2 5 2 2 5" xfId="500"/>
    <cellStyle name="常规 2 2 5 2 2 6" xfId="501"/>
    <cellStyle name="常规 2 2 5 2 2 7" xfId="502"/>
    <cellStyle name="常规 2 2 5 2 3" xfId="503"/>
    <cellStyle name="常规 2 2 5 2 3 2" xfId="504"/>
    <cellStyle name="常规 2 2 5 2 3 3" xfId="505"/>
    <cellStyle name="常规 2 2 5 2 3 4" xfId="506"/>
    <cellStyle name="常规 2 2 5 2 4" xfId="507"/>
    <cellStyle name="常规 2 2 5 2 4 2" xfId="508"/>
    <cellStyle name="常规 2 2 5 2 4 3" xfId="509"/>
    <cellStyle name="常规 2 2 5 2 4 4" xfId="510"/>
    <cellStyle name="常规 2 2 5 2 5" xfId="511"/>
    <cellStyle name="常规 2 2 5 2 5 2" xfId="512"/>
    <cellStyle name="常规 2 2 5 2 5 3" xfId="513"/>
    <cellStyle name="常规 2 2 5 2 5 4" xfId="514"/>
    <cellStyle name="常规 2 2 5 2 6" xfId="515"/>
    <cellStyle name="常规 2 2 5 2 7" xfId="516"/>
    <cellStyle name="常规 2 2 5 2 8" xfId="517"/>
    <cellStyle name="常规 2 2 5 2 9" xfId="518"/>
    <cellStyle name="常规 2 2 5 3" xfId="519"/>
    <cellStyle name="常规 2 2 5 3 2" xfId="520"/>
    <cellStyle name="常规 2 2 5 3 2 2" xfId="521"/>
    <cellStyle name="常规 2 2 5 3 2 3" xfId="522"/>
    <cellStyle name="常规 2 2 5 3 2 4" xfId="523"/>
    <cellStyle name="常规 2 2 5 3 3" xfId="524"/>
    <cellStyle name="常规 2 2 5 3 3 2" xfId="525"/>
    <cellStyle name="常规 2 2 5 3 3 3" xfId="526"/>
    <cellStyle name="常规 2 2 5 3 3 4" xfId="527"/>
    <cellStyle name="常规 2 2 5 3 4" xfId="528"/>
    <cellStyle name="常规 2 2 5 3 5" xfId="529"/>
    <cellStyle name="常规 2 2 5 3 6" xfId="530"/>
    <cellStyle name="常规 2 2 5 3 7" xfId="531"/>
    <cellStyle name="常规 2 2 5 4" xfId="532"/>
    <cellStyle name="常规 2 2 5 4 2" xfId="533"/>
    <cellStyle name="常规 2 2 5 4 3" xfId="534"/>
    <cellStyle name="常规 2 2 5 4 4" xfId="535"/>
    <cellStyle name="常规 2 2 5 5" xfId="536"/>
    <cellStyle name="常规 2 2 5 5 2" xfId="537"/>
    <cellStyle name="常规 2 2 5 5 3" xfId="538"/>
    <cellStyle name="常规 2 2 5 5 4" xfId="539"/>
    <cellStyle name="常规 2 2 5 6" xfId="540"/>
    <cellStyle name="常规 2 2 5 6 2" xfId="541"/>
    <cellStyle name="常规 2 2 5 6 3" xfId="542"/>
    <cellStyle name="常规 2 2 5 6 4" xfId="543"/>
    <cellStyle name="常规 2 2 5 7" xfId="544"/>
    <cellStyle name="常规 2 2 5 8" xfId="545"/>
    <cellStyle name="常规 2 2 5 9" xfId="546"/>
    <cellStyle name="常规 2 2 6" xfId="547"/>
    <cellStyle name="常规 2 2 6 2" xfId="548"/>
    <cellStyle name="常规 2 2 6 2 2" xfId="549"/>
    <cellStyle name="常规 2 2 6 2 2 2" xfId="550"/>
    <cellStyle name="常规 2 2 6 2 2 3" xfId="551"/>
    <cellStyle name="常规 2 2 6 2 2 4" xfId="552"/>
    <cellStyle name="常规 2 2 6 2 3" xfId="553"/>
    <cellStyle name="常规 2 2 6 2 3 2" xfId="554"/>
    <cellStyle name="常规 2 2 6 2 3 3" xfId="555"/>
    <cellStyle name="常规 2 2 6 2 3 4" xfId="556"/>
    <cellStyle name="常规 2 2 6 2 4" xfId="557"/>
    <cellStyle name="常规 2 2 6 2 5" xfId="558"/>
    <cellStyle name="常规 2 2 6 2 6" xfId="559"/>
    <cellStyle name="常规 2 2 6 2 7" xfId="560"/>
    <cellStyle name="常规 2 2 6 3" xfId="561"/>
    <cellStyle name="常规 2 2 6 3 2" xfId="562"/>
    <cellStyle name="常规 2 2 6 3 3" xfId="563"/>
    <cellStyle name="常规 2 2 6 3 4" xfId="564"/>
    <cellStyle name="常规 2 2 6 4" xfId="565"/>
    <cellStyle name="常规 2 2 6 4 2" xfId="566"/>
    <cellStyle name="常规 2 2 6 4 3" xfId="567"/>
    <cellStyle name="常规 2 2 6 4 4" xfId="568"/>
    <cellStyle name="常规 2 2 6 5" xfId="569"/>
    <cellStyle name="常规 2 2 6 5 2" xfId="570"/>
    <cellStyle name="常规 2 2 6 5 3" xfId="571"/>
    <cellStyle name="常规 2 2 6 5 4" xfId="572"/>
    <cellStyle name="常规 2 2 6 6" xfId="573"/>
    <cellStyle name="常规 2 2 6 7" xfId="574"/>
    <cellStyle name="常规 2 2 6 8" xfId="575"/>
    <cellStyle name="常规 2 2 6 9" xfId="576"/>
    <cellStyle name="常规 2 2 7" xfId="577"/>
    <cellStyle name="常规 2 2 7 2" xfId="578"/>
    <cellStyle name="常规 2 2 7 2 2" xfId="579"/>
    <cellStyle name="常规 2 2 7 2 2 2" xfId="580"/>
    <cellStyle name="常规 2 2 7 2 2 3" xfId="581"/>
    <cellStyle name="常规 2 2 7 2 2 4" xfId="582"/>
    <cellStyle name="常规 2 2 7 2 3" xfId="583"/>
    <cellStyle name="常规 2 2 7 2 3 2" xfId="584"/>
    <cellStyle name="常规 2 2 7 2 3 3" xfId="585"/>
    <cellStyle name="常规 2 2 7 2 3 4" xfId="586"/>
    <cellStyle name="常规 2 2 7 2 4" xfId="587"/>
    <cellStyle name="常规 2 2 7 2 5" xfId="588"/>
    <cellStyle name="常规 2 2 7 2 6" xfId="589"/>
    <cellStyle name="常规 2 2 7 2 7" xfId="590"/>
    <cellStyle name="常规 2 2 7 3" xfId="591"/>
    <cellStyle name="常规 2 2 7 3 2" xfId="592"/>
    <cellStyle name="常规 2 2 7 3 3" xfId="593"/>
    <cellStyle name="常规 2 2 7 3 4" xfId="594"/>
    <cellStyle name="常规 2 2 7 4" xfId="595"/>
    <cellStyle name="常规 2 2 7 4 2" xfId="596"/>
    <cellStyle name="常规 2 2 7 4 3" xfId="597"/>
    <cellStyle name="常规 2 2 7 4 4" xfId="598"/>
    <cellStyle name="常规 2 2 7 5" xfId="599"/>
    <cellStyle name="常规 2 2 7 5 2" xfId="600"/>
    <cellStyle name="常规 2 2 7 5 3" xfId="601"/>
    <cellStyle name="常规 2 2 7 5 4" xfId="602"/>
    <cellStyle name="常规 2 2 7 6" xfId="603"/>
    <cellStyle name="常规 2 2 7 7" xfId="604"/>
    <cellStyle name="常规 2 2 7 8" xfId="605"/>
    <cellStyle name="常规 2 2 7 9" xfId="606"/>
    <cellStyle name="常规 2 2 8" xfId="607"/>
    <cellStyle name="常规 2 2 8 2" xfId="608"/>
    <cellStyle name="常规 2 2 8 2 2" xfId="609"/>
    <cellStyle name="常规 2 2 8 2 3" xfId="610"/>
    <cellStyle name="常规 2 2 8 2 4" xfId="611"/>
    <cellStyle name="常规 2 2 8 3" xfId="612"/>
    <cellStyle name="常规 2 2 8 3 2" xfId="613"/>
    <cellStyle name="常规 2 2 8 3 3" xfId="614"/>
    <cellStyle name="常规 2 2 8 3 4" xfId="615"/>
    <cellStyle name="常规 2 2 8 4" xfId="616"/>
    <cellStyle name="常规 2 2 8 5" xfId="617"/>
    <cellStyle name="常规 2 2 8 6" xfId="618"/>
    <cellStyle name="常规 2 2 8 7" xfId="619"/>
    <cellStyle name="常规 2 2 9" xfId="620"/>
    <cellStyle name="常规 2 2 9 2" xfId="621"/>
    <cellStyle name="常规 2 2 9 3" xfId="622"/>
    <cellStyle name="常规 2 2 9 4" xfId="623"/>
    <cellStyle name="常规 2 2 9 5" xfId="624"/>
    <cellStyle name="常规 2 3" xfId="625"/>
    <cellStyle name="常规 2 3 10" xfId="626"/>
    <cellStyle name="常规 2 3 11" xfId="627"/>
    <cellStyle name="常规 2 3 12" xfId="628"/>
    <cellStyle name="常规 2 3 2" xfId="629"/>
    <cellStyle name="常规 2 3 2 10" xfId="630"/>
    <cellStyle name="常规 2 3 2 2" xfId="631"/>
    <cellStyle name="常规 2 3 2 2 2" xfId="632"/>
    <cellStyle name="常规 2 3 2 2 2 2" xfId="633"/>
    <cellStyle name="常规 2 3 2 2 2 2 2" xfId="634"/>
    <cellStyle name="常规 2 3 2 2 2 2 3" xfId="635"/>
    <cellStyle name="常规 2 3 2 2 2 2 4" xfId="636"/>
    <cellStyle name="常规 2 3 2 2 2 3" xfId="637"/>
    <cellStyle name="常规 2 3 2 2 2 3 2" xfId="638"/>
    <cellStyle name="常规 2 3 2 2 2 3 3" xfId="639"/>
    <cellStyle name="常规 2 3 2 2 2 3 4" xfId="640"/>
    <cellStyle name="常规 2 3 2 2 2 4" xfId="641"/>
    <cellStyle name="常规 2 3 2 2 2 5" xfId="642"/>
    <cellStyle name="常规 2 3 2 2 2 6" xfId="643"/>
    <cellStyle name="常规 2 3 2 2 2 7" xfId="644"/>
    <cellStyle name="常规 2 3 2 2 3" xfId="645"/>
    <cellStyle name="常规 2 3 2 2 3 2" xfId="646"/>
    <cellStyle name="常规 2 3 2 2 3 3" xfId="647"/>
    <cellStyle name="常规 2 3 2 2 3 4" xfId="648"/>
    <cellStyle name="常规 2 3 2 2 4" xfId="649"/>
    <cellStyle name="常规 2 3 2 2 4 2" xfId="650"/>
    <cellStyle name="常规 2 3 2 2 4 3" xfId="651"/>
    <cellStyle name="常规 2 3 2 2 4 4" xfId="652"/>
    <cellStyle name="常规 2 3 2 2 5" xfId="653"/>
    <cellStyle name="常规 2 3 2 2 5 2" xfId="654"/>
    <cellStyle name="常规 2 3 2 2 5 3" xfId="655"/>
    <cellStyle name="常规 2 3 2 2 5 4" xfId="656"/>
    <cellStyle name="常规 2 3 2 2 6" xfId="657"/>
    <cellStyle name="常规 2 3 2 2 7" xfId="658"/>
    <cellStyle name="常规 2 3 2 2 8" xfId="659"/>
    <cellStyle name="常规 2 3 2 2 9" xfId="660"/>
    <cellStyle name="常规 2 3 2 3" xfId="661"/>
    <cellStyle name="常规 2 3 2 3 2" xfId="662"/>
    <cellStyle name="常规 2 3 2 3 2 2" xfId="663"/>
    <cellStyle name="常规 2 3 2 3 2 3" xfId="664"/>
    <cellStyle name="常规 2 3 2 3 2 4" xfId="665"/>
    <cellStyle name="常规 2 3 2 3 3" xfId="666"/>
    <cellStyle name="常规 2 3 2 3 3 2" xfId="667"/>
    <cellStyle name="常规 2 3 2 3 3 3" xfId="668"/>
    <cellStyle name="常规 2 3 2 3 3 4" xfId="669"/>
    <cellStyle name="常规 2 3 2 3 4" xfId="670"/>
    <cellStyle name="常规 2 3 2 3 5" xfId="671"/>
    <cellStyle name="常规 2 3 2 3 6" xfId="672"/>
    <cellStyle name="常规 2 3 2 3 7" xfId="673"/>
    <cellStyle name="常规 2 3 2 4" xfId="674"/>
    <cellStyle name="常规 2 3 2 4 2" xfId="675"/>
    <cellStyle name="常规 2 3 2 4 3" xfId="676"/>
    <cellStyle name="常规 2 3 2 4 4" xfId="677"/>
    <cellStyle name="常规 2 3 2 5" xfId="678"/>
    <cellStyle name="常规 2 3 2 5 2" xfId="679"/>
    <cellStyle name="常规 2 3 2 5 3" xfId="680"/>
    <cellStyle name="常规 2 3 2 5 4" xfId="681"/>
    <cellStyle name="常规 2 3 2 6" xfId="682"/>
    <cellStyle name="常规 2 3 2 6 2" xfId="683"/>
    <cellStyle name="常规 2 3 2 6 3" xfId="684"/>
    <cellStyle name="常规 2 3 2 6 4" xfId="685"/>
    <cellStyle name="常规 2 3 2 7" xfId="686"/>
    <cellStyle name="常规 2 3 2 8" xfId="687"/>
    <cellStyle name="常规 2 3 2 9" xfId="688"/>
    <cellStyle name="常规 2 3 3" xfId="689"/>
    <cellStyle name="常规 2 3 3 2" xfId="690"/>
    <cellStyle name="常规 2 3 3 2 2" xfId="691"/>
    <cellStyle name="常规 2 3 3 2 2 2" xfId="692"/>
    <cellStyle name="常规 2 3 3 2 2 3" xfId="693"/>
    <cellStyle name="常规 2 3 3 2 2 4" xfId="694"/>
    <cellStyle name="常规 2 3 3 2 3" xfId="695"/>
    <cellStyle name="常规 2 3 3 2 3 2" xfId="696"/>
    <cellStyle name="常规 2 3 3 2 3 3" xfId="697"/>
    <cellStyle name="常规 2 3 3 2 3 4" xfId="698"/>
    <cellStyle name="常规 2 3 3 2 4" xfId="699"/>
    <cellStyle name="常规 2 3 3 2 5" xfId="700"/>
    <cellStyle name="常规 2 3 3 2 6" xfId="701"/>
    <cellStyle name="常规 2 3 3 2 7" xfId="702"/>
    <cellStyle name="常规 2 3 3 3" xfId="703"/>
    <cellStyle name="常规 2 3 3 3 2" xfId="704"/>
    <cellStyle name="常规 2 3 3 3 3" xfId="705"/>
    <cellStyle name="常规 2 3 3 3 4" xfId="706"/>
    <cellStyle name="常规 2 3 3 4" xfId="707"/>
    <cellStyle name="常规 2 3 3 4 2" xfId="708"/>
    <cellStyle name="常规 2 3 3 4 3" xfId="709"/>
    <cellStyle name="常规 2 3 3 4 4" xfId="710"/>
    <cellStyle name="常规 2 3 3 5" xfId="711"/>
    <cellStyle name="常规 2 3 3 5 2" xfId="712"/>
    <cellStyle name="常规 2 3 3 5 3" xfId="713"/>
    <cellStyle name="常规 2 3 3 5 4" xfId="714"/>
    <cellStyle name="常规 2 3 3 6" xfId="715"/>
    <cellStyle name="常规 2 3 3 7" xfId="716"/>
    <cellStyle name="常规 2 3 3 8" xfId="717"/>
    <cellStyle name="常规 2 3 3 9" xfId="718"/>
    <cellStyle name="常规 2 3 4" xfId="719"/>
    <cellStyle name="常规 2 3 4 2" xfId="720"/>
    <cellStyle name="常规 2 3 4 2 2" xfId="721"/>
    <cellStyle name="常规 2 3 4 2 3" xfId="722"/>
    <cellStyle name="常规 2 3 4 2 4" xfId="723"/>
    <cellStyle name="常规 2 3 4 3" xfId="724"/>
    <cellStyle name="常规 2 3 4 3 2" xfId="725"/>
    <cellStyle name="常规 2 3 4 3 3" xfId="726"/>
    <cellStyle name="常规 2 3 4 3 4" xfId="727"/>
    <cellStyle name="常规 2 3 4 4" xfId="728"/>
    <cellStyle name="常规 2 3 4 5" xfId="729"/>
    <cellStyle name="常规 2 3 4 6" xfId="730"/>
    <cellStyle name="常规 2 3 4 7" xfId="731"/>
    <cellStyle name="常规 2 3 5" xfId="732"/>
    <cellStyle name="常规 2 3 5 2" xfId="733"/>
    <cellStyle name="常规 2 3 5 3" xfId="734"/>
    <cellStyle name="常规 2 3 5 4" xfId="735"/>
    <cellStyle name="常规 2 3 5 5" xfId="736"/>
    <cellStyle name="常规 2 3 6" xfId="737"/>
    <cellStyle name="常规 2 3 6 2" xfId="738"/>
    <cellStyle name="常规 2 3 6 3" xfId="739"/>
    <cellStyle name="常规 2 3 6 4" xfId="740"/>
    <cellStyle name="常规 2 3 7" xfId="741"/>
    <cellStyle name="常规 2 3 7 2" xfId="742"/>
    <cellStyle name="常规 2 3 7 3" xfId="743"/>
    <cellStyle name="常规 2 3 7 4" xfId="744"/>
    <cellStyle name="常规 2 3 8" xfId="745"/>
    <cellStyle name="常规 2 3 8 2" xfId="746"/>
    <cellStyle name="常规 2 3 8 3" xfId="747"/>
    <cellStyle name="常规 2 3 8 4" xfId="748"/>
    <cellStyle name="常规 2 3 9" xfId="749"/>
    <cellStyle name="常规 2 4" xfId="750"/>
    <cellStyle name="常规 2 4 10" xfId="751"/>
    <cellStyle name="常规 2 4 11" xfId="752"/>
    <cellStyle name="常规 2 4 12" xfId="753"/>
    <cellStyle name="常规 2 4 2" xfId="754"/>
    <cellStyle name="常规 2 4 2 10" xfId="755"/>
    <cellStyle name="常规 2 4 2 2" xfId="756"/>
    <cellStyle name="常规 2 4 2 2 2" xfId="757"/>
    <cellStyle name="常规 2 4 2 2 2 2" xfId="758"/>
    <cellStyle name="常规 2 4 2 2 2 2 2" xfId="759"/>
    <cellStyle name="常规 2 4 2 2 2 2 3" xfId="760"/>
    <cellStyle name="常规 2 4 2 2 2 2 4" xfId="761"/>
    <cellStyle name="常规 2 4 2 2 2 3" xfId="762"/>
    <cellStyle name="常规 2 4 2 2 2 3 2" xfId="763"/>
    <cellStyle name="常规 2 4 2 2 2 3 3" xfId="764"/>
    <cellStyle name="常规 2 4 2 2 2 3 4" xfId="765"/>
    <cellStyle name="常规 2 4 2 2 2 4" xfId="766"/>
    <cellStyle name="常规 2 4 2 2 2 5" xfId="767"/>
    <cellStyle name="常规 2 4 2 2 2 6" xfId="768"/>
    <cellStyle name="常规 2 4 2 2 2 7" xfId="769"/>
    <cellStyle name="常规 2 4 2 2 3" xfId="770"/>
    <cellStyle name="常规 2 4 2 2 3 2" xfId="771"/>
    <cellStyle name="常规 2 4 2 2 3 3" xfId="772"/>
    <cellStyle name="常规 2 4 2 2 3 4" xfId="773"/>
    <cellStyle name="常规 2 4 2 2 4" xfId="774"/>
    <cellStyle name="常规 2 4 2 2 4 2" xfId="775"/>
    <cellStyle name="常规 2 4 2 2 4 3" xfId="776"/>
    <cellStyle name="常规 2 4 2 2 4 4" xfId="777"/>
    <cellStyle name="常规 2 4 2 2 5" xfId="778"/>
    <cellStyle name="常规 2 4 2 2 5 2" xfId="779"/>
    <cellStyle name="常规 2 4 2 2 5 3" xfId="780"/>
    <cellStyle name="常规 2 4 2 2 5 4" xfId="781"/>
    <cellStyle name="常规 2 4 2 2 6" xfId="782"/>
    <cellStyle name="常规 2 4 2 2 7" xfId="783"/>
    <cellStyle name="常规 2 4 2 2 8" xfId="784"/>
    <cellStyle name="常规 2 4 2 2 9" xfId="785"/>
    <cellStyle name="常规 2 4 2 3" xfId="786"/>
    <cellStyle name="常规 2 4 2 3 2" xfId="787"/>
    <cellStyle name="常规 2 4 2 3 2 2" xfId="788"/>
    <cellStyle name="常规 2 4 2 3 2 3" xfId="789"/>
    <cellStyle name="常规 2 4 2 3 2 4" xfId="790"/>
    <cellStyle name="常规 2 4 2 3 3" xfId="791"/>
    <cellStyle name="常规 2 4 2 3 3 2" xfId="792"/>
    <cellStyle name="常规 2 4 2 3 3 3" xfId="793"/>
    <cellStyle name="常规 2 4 2 3 3 4" xfId="794"/>
    <cellStyle name="常规 2 4 2 3 4" xfId="795"/>
    <cellStyle name="常规 2 4 2 3 5" xfId="796"/>
    <cellStyle name="常规 2 4 2 3 6" xfId="797"/>
    <cellStyle name="常规 2 4 2 3 7" xfId="798"/>
    <cellStyle name="常规 2 4 2 4" xfId="799"/>
    <cellStyle name="常规 2 4 2 4 2" xfId="800"/>
    <cellStyle name="常规 2 4 2 4 3" xfId="801"/>
    <cellStyle name="常规 2 4 2 4 4" xfId="802"/>
    <cellStyle name="常规 2 4 2 5" xfId="803"/>
    <cellStyle name="常规 2 4 2 5 2" xfId="804"/>
    <cellStyle name="常规 2 4 2 5 3" xfId="805"/>
    <cellStyle name="常规 2 4 2 5 4" xfId="806"/>
    <cellStyle name="常规 2 4 2 6" xfId="807"/>
    <cellStyle name="常规 2 4 2 6 2" xfId="808"/>
    <cellStyle name="常规 2 4 2 6 3" xfId="809"/>
    <cellStyle name="常规 2 4 2 6 4" xfId="810"/>
    <cellStyle name="常规 2 4 2 7" xfId="811"/>
    <cellStyle name="常规 2 4 2 8" xfId="812"/>
    <cellStyle name="常规 2 4 2 9" xfId="813"/>
    <cellStyle name="常规 2 4 3" xfId="814"/>
    <cellStyle name="常规 2 4 3 2" xfId="815"/>
    <cellStyle name="常规 2 4 3 2 2" xfId="816"/>
    <cellStyle name="常规 2 4 3 2 2 2" xfId="817"/>
    <cellStyle name="常规 2 4 3 2 2 3" xfId="818"/>
    <cellStyle name="常规 2 4 3 2 2 4" xfId="819"/>
    <cellStyle name="常规 2 4 3 2 3" xfId="820"/>
    <cellStyle name="常规 2 4 3 2 3 2" xfId="821"/>
    <cellStyle name="常规 2 4 3 2 3 3" xfId="822"/>
    <cellStyle name="常规 2 4 3 2 3 4" xfId="823"/>
    <cellStyle name="常规 2 4 3 2 4" xfId="824"/>
    <cellStyle name="常规 2 4 3 2 5" xfId="825"/>
    <cellStyle name="常规 2 4 3 2 6" xfId="826"/>
    <cellStyle name="常规 2 4 3 2 7" xfId="827"/>
    <cellStyle name="常规 2 4 3 3" xfId="828"/>
    <cellStyle name="常规 2 4 3 3 2" xfId="829"/>
    <cellStyle name="常规 2 4 3 3 3" xfId="830"/>
    <cellStyle name="常规 2 4 3 3 4" xfId="831"/>
    <cellStyle name="常规 2 4 3 4" xfId="832"/>
    <cellStyle name="常规 2 4 3 4 2" xfId="833"/>
    <cellStyle name="常规 2 4 3 4 3" xfId="834"/>
    <cellStyle name="常规 2 4 3 4 4" xfId="835"/>
    <cellStyle name="常规 2 4 3 5" xfId="836"/>
    <cellStyle name="常规 2 4 3 5 2" xfId="837"/>
    <cellStyle name="常规 2 4 3 5 3" xfId="838"/>
    <cellStyle name="常规 2 4 3 5 4" xfId="839"/>
    <cellStyle name="常规 2 4 3 6" xfId="840"/>
    <cellStyle name="常规 2 4 3 7" xfId="841"/>
    <cellStyle name="常规 2 4 3 8" xfId="842"/>
    <cellStyle name="常规 2 4 3 9" xfId="843"/>
    <cellStyle name="常规 2 4 4" xfId="844"/>
    <cellStyle name="常规 2 4 4 2" xfId="845"/>
    <cellStyle name="常规 2 4 4 2 2" xfId="846"/>
    <cellStyle name="常规 2 4 4 2 3" xfId="847"/>
    <cellStyle name="常规 2 4 4 2 4" xfId="848"/>
    <cellStyle name="常规 2 4 4 3" xfId="849"/>
    <cellStyle name="常规 2 4 4 3 2" xfId="850"/>
    <cellStyle name="常规 2 4 4 3 3" xfId="851"/>
    <cellStyle name="常规 2 4 4 3 4" xfId="852"/>
    <cellStyle name="常规 2 4 4 4" xfId="853"/>
    <cellStyle name="常规 2 4 4 5" xfId="854"/>
    <cellStyle name="常规 2 4 4 6" xfId="855"/>
    <cellStyle name="常规 2 4 4 7" xfId="856"/>
    <cellStyle name="常规 2 4 5" xfId="857"/>
    <cellStyle name="常规 2 4 5 2" xfId="858"/>
    <cellStyle name="常规 2 4 5 3" xfId="859"/>
    <cellStyle name="常规 2 4 5 4" xfId="860"/>
    <cellStyle name="常规 2 4 6" xfId="861"/>
    <cellStyle name="常规 2 4 6 2" xfId="862"/>
    <cellStyle name="常规 2 4 6 3" xfId="863"/>
    <cellStyle name="常规 2 4 6 4" xfId="864"/>
    <cellStyle name="常规 2 4 7" xfId="865"/>
    <cellStyle name="常规 2 4 7 2" xfId="866"/>
    <cellStyle name="常规 2 4 7 3" xfId="867"/>
    <cellStyle name="常规 2 4 7 4" xfId="868"/>
    <cellStyle name="常规 2 4 8" xfId="869"/>
    <cellStyle name="常规 2 4 8 2" xfId="870"/>
    <cellStyle name="常规 2 4 8 3" xfId="871"/>
    <cellStyle name="常规 2 4 8 4" xfId="872"/>
    <cellStyle name="常规 2 4 9" xfId="873"/>
    <cellStyle name="常规 2 5" xfId="874"/>
    <cellStyle name="常规 2 5 10" xfId="875"/>
    <cellStyle name="常规 2 5 11" xfId="876"/>
    <cellStyle name="常规 2 5 12" xfId="877"/>
    <cellStyle name="常规 2 5 2" xfId="878"/>
    <cellStyle name="常规 2 5 2 10" xfId="879"/>
    <cellStyle name="常规 2 5 2 2" xfId="880"/>
    <cellStyle name="常规 2 5 2 2 2" xfId="881"/>
    <cellStyle name="常规 2 5 2 2 2 2" xfId="882"/>
    <cellStyle name="常规 2 5 2 2 2 2 2" xfId="883"/>
    <cellStyle name="常规 2 5 2 2 2 2 3" xfId="884"/>
    <cellStyle name="常规 2 5 2 2 2 2 4" xfId="885"/>
    <cellStyle name="常规 2 5 2 2 2 3" xfId="886"/>
    <cellStyle name="常规 2 5 2 2 2 3 2" xfId="887"/>
    <cellStyle name="常规 2 5 2 2 2 3 3" xfId="888"/>
    <cellStyle name="常规 2 5 2 2 2 3 4" xfId="889"/>
    <cellStyle name="常规 2 5 2 2 2 4" xfId="890"/>
    <cellStyle name="常规 2 5 2 2 2 5" xfId="891"/>
    <cellStyle name="常规 2 5 2 2 2 6" xfId="892"/>
    <cellStyle name="常规 2 5 2 2 2 7" xfId="893"/>
    <cellStyle name="常规 2 5 2 2 3" xfId="894"/>
    <cellStyle name="常规 2 5 2 2 3 2" xfId="895"/>
    <cellStyle name="常规 2 5 2 2 3 3" xfId="896"/>
    <cellStyle name="常规 2 5 2 2 3 4" xfId="897"/>
    <cellStyle name="常规 2 5 2 2 4" xfId="898"/>
    <cellStyle name="常规 2 5 2 2 4 2" xfId="899"/>
    <cellStyle name="常规 2 5 2 2 4 3" xfId="900"/>
    <cellStyle name="常规 2 5 2 2 4 4" xfId="901"/>
    <cellStyle name="常规 2 5 2 2 5" xfId="902"/>
    <cellStyle name="常规 2 5 2 2 5 2" xfId="903"/>
    <cellStyle name="常规 2 5 2 2 5 3" xfId="904"/>
    <cellStyle name="常规 2 5 2 2 5 4" xfId="905"/>
    <cellStyle name="常规 2 5 2 2 6" xfId="906"/>
    <cellStyle name="常规 2 5 2 2 7" xfId="907"/>
    <cellStyle name="常规 2 5 2 2 8" xfId="908"/>
    <cellStyle name="常规 2 5 2 2 9" xfId="909"/>
    <cellStyle name="常规 2 5 2 3" xfId="910"/>
    <cellStyle name="常规 2 5 2 3 2" xfId="911"/>
    <cellStyle name="常规 2 5 2 3 2 2" xfId="912"/>
    <cellStyle name="常规 2 5 2 3 2 3" xfId="913"/>
    <cellStyle name="常规 2 5 2 3 2 4" xfId="914"/>
    <cellStyle name="常规 2 5 2 3 3" xfId="915"/>
    <cellStyle name="常规 2 5 2 3 3 2" xfId="916"/>
    <cellStyle name="常规 2 5 2 3 3 3" xfId="917"/>
    <cellStyle name="常规 2 5 2 3 3 4" xfId="918"/>
    <cellStyle name="常规 2 5 2 3 4" xfId="919"/>
    <cellStyle name="常规 2 5 2 3 5" xfId="920"/>
    <cellStyle name="常规 2 5 2 3 6" xfId="921"/>
    <cellStyle name="常规 2 5 2 3 7" xfId="922"/>
    <cellStyle name="常规 2 5 2 4" xfId="923"/>
    <cellStyle name="常规 2 5 2 4 2" xfId="924"/>
    <cellStyle name="常规 2 5 2 4 3" xfId="925"/>
    <cellStyle name="常规 2 5 2 4 4" xfId="926"/>
    <cellStyle name="常规 2 5 2 5" xfId="927"/>
    <cellStyle name="常规 2 5 2 5 2" xfId="928"/>
    <cellStyle name="常规 2 5 2 5 3" xfId="929"/>
    <cellStyle name="常规 2 5 2 5 4" xfId="930"/>
    <cellStyle name="常规 2 5 2 6" xfId="931"/>
    <cellStyle name="常规 2 5 2 6 2" xfId="932"/>
    <cellStyle name="常规 2 5 2 6 3" xfId="933"/>
    <cellStyle name="常规 2 5 2 6 4" xfId="934"/>
    <cellStyle name="常规 2 5 2 7" xfId="935"/>
    <cellStyle name="常规 2 5 2 8" xfId="936"/>
    <cellStyle name="常规 2 5 2 9" xfId="937"/>
    <cellStyle name="常规 2 5 3" xfId="938"/>
    <cellStyle name="常规 2 5 3 2" xfId="939"/>
    <cellStyle name="常规 2 5 3 2 2" xfId="940"/>
    <cellStyle name="常规 2 5 3 2 2 2" xfId="941"/>
    <cellStyle name="常规 2 5 3 2 2 3" xfId="942"/>
    <cellStyle name="常规 2 5 3 2 2 4" xfId="943"/>
    <cellStyle name="常规 2 5 3 2 3" xfId="944"/>
    <cellStyle name="常规 2 5 3 2 3 2" xfId="945"/>
    <cellStyle name="常规 2 5 3 2 3 3" xfId="946"/>
    <cellStyle name="常规 2 5 3 2 3 4" xfId="947"/>
    <cellStyle name="常规 2 5 3 2 4" xfId="948"/>
    <cellStyle name="常规 2 5 3 2 5" xfId="949"/>
    <cellStyle name="常规 2 5 3 2 6" xfId="950"/>
    <cellStyle name="常规 2 5 3 2 7" xfId="951"/>
    <cellStyle name="常规 2 5 3 3" xfId="952"/>
    <cellStyle name="常规 2 5 3 3 2" xfId="953"/>
    <cellStyle name="常规 2 5 3 3 3" xfId="954"/>
    <cellStyle name="常规 2 5 3 3 4" xfId="955"/>
    <cellStyle name="常规 2 5 3 4" xfId="956"/>
    <cellStyle name="常规 2 5 3 4 2" xfId="957"/>
    <cellStyle name="常规 2 5 3 4 3" xfId="958"/>
    <cellStyle name="常规 2 5 3 4 4" xfId="959"/>
    <cellStyle name="常规 2 5 3 5" xfId="960"/>
    <cellStyle name="常规 2 5 3 5 2" xfId="961"/>
    <cellStyle name="常规 2 5 3 5 3" xfId="962"/>
    <cellStyle name="常规 2 5 3 5 4" xfId="963"/>
    <cellStyle name="常规 2 5 3 6" xfId="964"/>
    <cellStyle name="常规 2 5 3 7" xfId="965"/>
    <cellStyle name="常规 2 5 3 8" xfId="966"/>
    <cellStyle name="常规 2 5 3 9" xfId="967"/>
    <cellStyle name="常规 2 5 4" xfId="968"/>
    <cellStyle name="常规 2 5 4 2" xfId="969"/>
    <cellStyle name="常规 2 5 4 2 2" xfId="970"/>
    <cellStyle name="常规 2 5 4 2 3" xfId="971"/>
    <cellStyle name="常规 2 5 4 2 4" xfId="972"/>
    <cellStyle name="常规 2 5 4 3" xfId="973"/>
    <cellStyle name="常规 2 5 4 3 2" xfId="974"/>
    <cellStyle name="常规 2 5 4 3 3" xfId="975"/>
    <cellStyle name="常规 2 5 4 3 4" xfId="976"/>
    <cellStyle name="常规 2 5 4 4" xfId="977"/>
    <cellStyle name="常规 2 5 4 5" xfId="978"/>
    <cellStyle name="常规 2 5 4 6" xfId="979"/>
    <cellStyle name="常规 2 5 4 7" xfId="980"/>
    <cellStyle name="常规 2 5 5" xfId="981"/>
    <cellStyle name="常规 2 5 5 2" xfId="982"/>
    <cellStyle name="常规 2 5 5 3" xfId="983"/>
    <cellStyle name="常规 2 5 5 4" xfId="984"/>
    <cellStyle name="常规 2 5 6" xfId="985"/>
    <cellStyle name="常规 2 5 6 2" xfId="986"/>
    <cellStyle name="常规 2 5 6 3" xfId="987"/>
    <cellStyle name="常规 2 5 6 4" xfId="988"/>
    <cellStyle name="常规 2 5 7" xfId="989"/>
    <cellStyle name="常规 2 5 7 2" xfId="990"/>
    <cellStyle name="常规 2 5 7 3" xfId="991"/>
    <cellStyle name="常规 2 5 7 4" xfId="992"/>
    <cellStyle name="常规 2 5 8" xfId="993"/>
    <cellStyle name="常规 2 5 8 2" xfId="994"/>
    <cellStyle name="常规 2 5 8 3" xfId="995"/>
    <cellStyle name="常规 2 5 8 4" xfId="996"/>
    <cellStyle name="常规 2 5 9" xfId="997"/>
    <cellStyle name="常规 2 6" xfId="998"/>
    <cellStyle name="常规 2 6 10" xfId="999"/>
    <cellStyle name="常规 2 6 11" xfId="1000"/>
    <cellStyle name="常规 2 6 12" xfId="1001"/>
    <cellStyle name="常规 2 6 2" xfId="1002"/>
    <cellStyle name="常规 2 6 2 10" xfId="1003"/>
    <cellStyle name="常规 2 6 2 2" xfId="1004"/>
    <cellStyle name="常规 2 6 2 2 2" xfId="1005"/>
    <cellStyle name="常规 2 6 2 2 2 2" xfId="1006"/>
    <cellStyle name="常规 2 6 2 2 2 2 2" xfId="1007"/>
    <cellStyle name="常规 2 6 2 2 2 2 3" xfId="1008"/>
    <cellStyle name="常规 2 6 2 2 2 2 4" xfId="1009"/>
    <cellStyle name="常规 2 6 2 2 2 3" xfId="1010"/>
    <cellStyle name="常规 2 6 2 2 2 3 2" xfId="1011"/>
    <cellStyle name="常规 2 6 2 2 2 3 3" xfId="1012"/>
    <cellStyle name="常规 2 6 2 2 2 3 4" xfId="1013"/>
    <cellStyle name="常规 2 6 2 2 2 4" xfId="1014"/>
    <cellStyle name="常规 2 6 2 2 2 5" xfId="1015"/>
    <cellStyle name="常规 2 6 2 2 2 6" xfId="1016"/>
    <cellStyle name="常规 2 6 2 2 2 7" xfId="1017"/>
    <cellStyle name="常规 2 6 2 2 3" xfId="1018"/>
    <cellStyle name="常规 2 6 2 2 3 2" xfId="1019"/>
    <cellStyle name="常规 2 6 2 2 3 3" xfId="1020"/>
    <cellStyle name="常规 2 6 2 2 3 4" xfId="1021"/>
    <cellStyle name="常规 2 6 2 2 4" xfId="1022"/>
    <cellStyle name="常规 2 6 2 2 4 2" xfId="1023"/>
    <cellStyle name="常规 2 6 2 2 4 3" xfId="1024"/>
    <cellStyle name="常规 2 6 2 2 4 4" xfId="1025"/>
    <cellStyle name="常规 2 6 2 2 5" xfId="1026"/>
    <cellStyle name="常规 2 6 2 2 5 2" xfId="1027"/>
    <cellStyle name="常规 2 6 2 2 5 3" xfId="1028"/>
    <cellStyle name="常规 2 6 2 2 5 4" xfId="1029"/>
    <cellStyle name="常规 2 6 2 2 6" xfId="1030"/>
    <cellStyle name="常规 2 6 2 2 7" xfId="1031"/>
    <cellStyle name="常规 2 6 2 2 8" xfId="1032"/>
    <cellStyle name="常规 2 6 2 2 9" xfId="1033"/>
    <cellStyle name="常规 2 6 2 3" xfId="1034"/>
    <cellStyle name="常规 2 6 2 3 2" xfId="1035"/>
    <cellStyle name="常规 2 6 2 3 2 2" xfId="1036"/>
    <cellStyle name="常规 2 6 2 3 2 3" xfId="1037"/>
    <cellStyle name="常规 2 6 2 3 2 4" xfId="1038"/>
    <cellStyle name="常规 2 6 2 3 3" xfId="1039"/>
    <cellStyle name="常规 2 6 2 3 3 2" xfId="1040"/>
    <cellStyle name="常规 2 6 2 3 3 3" xfId="1041"/>
    <cellStyle name="常规 2 6 2 3 3 4" xfId="1042"/>
    <cellStyle name="常规 2 6 2 3 4" xfId="1043"/>
    <cellStyle name="常规 2 6 2 3 5" xfId="1044"/>
    <cellStyle name="常规 2 6 2 3 6" xfId="1045"/>
    <cellStyle name="常规 2 6 2 3 7" xfId="1046"/>
    <cellStyle name="常规 2 6 2 4" xfId="1047"/>
    <cellStyle name="常规 2 6 2 4 2" xfId="1048"/>
    <cellStyle name="常规 2 6 2 4 3" xfId="1049"/>
    <cellStyle name="常规 2 6 2 4 4" xfId="1050"/>
    <cellStyle name="常规 2 6 2 5" xfId="1051"/>
    <cellStyle name="常规 2 6 2 5 2" xfId="1052"/>
    <cellStyle name="常规 2 6 2 5 3" xfId="1053"/>
    <cellStyle name="常规 2 6 2 5 4" xfId="1054"/>
    <cellStyle name="常规 2 6 2 6" xfId="1055"/>
    <cellStyle name="常规 2 6 2 6 2" xfId="1056"/>
    <cellStyle name="常规 2 6 2 6 3" xfId="1057"/>
    <cellStyle name="常规 2 6 2 6 4" xfId="1058"/>
    <cellStyle name="常规 2 6 2 7" xfId="1059"/>
    <cellStyle name="常规 2 6 2 8" xfId="1060"/>
    <cellStyle name="常规 2 6 2 9" xfId="1061"/>
    <cellStyle name="常规 2 6 3" xfId="1062"/>
    <cellStyle name="常规 2 6 3 2" xfId="1063"/>
    <cellStyle name="常规 2 6 3 2 2" xfId="1064"/>
    <cellStyle name="常规 2 6 3 2 2 2" xfId="1065"/>
    <cellStyle name="常规 2 6 3 2 2 3" xfId="1066"/>
    <cellStyle name="常规 2 6 3 2 2 4" xfId="1067"/>
    <cellStyle name="常规 2 6 3 2 3" xfId="1068"/>
    <cellStyle name="常规 2 6 3 2 3 2" xfId="1069"/>
    <cellStyle name="常规 2 6 3 2 3 3" xfId="1070"/>
    <cellStyle name="常规 2 6 3 2 3 4" xfId="1071"/>
    <cellStyle name="常规 2 6 3 2 4" xfId="1072"/>
    <cellStyle name="常规 2 6 3 2 5" xfId="1073"/>
    <cellStyle name="常规 2 6 3 2 6" xfId="1074"/>
    <cellStyle name="常规 2 6 3 2 7" xfId="1075"/>
    <cellStyle name="常规 2 6 3 3" xfId="1076"/>
    <cellStyle name="常规 2 6 3 3 2" xfId="1077"/>
    <cellStyle name="常规 2 6 3 3 3" xfId="1078"/>
    <cellStyle name="常规 2 6 3 3 4" xfId="1079"/>
    <cellStyle name="常规 2 6 3 4" xfId="1080"/>
    <cellStyle name="常规 2 6 3 4 2" xfId="1081"/>
    <cellStyle name="常规 2 6 3 4 3" xfId="1082"/>
    <cellStyle name="常规 2 6 3 4 4" xfId="1083"/>
    <cellStyle name="常规 2 6 3 5" xfId="1084"/>
    <cellStyle name="常规 2 6 3 5 2" xfId="1085"/>
    <cellStyle name="常规 2 6 3 5 3" xfId="1086"/>
    <cellStyle name="常规 2 6 3 5 4" xfId="1087"/>
    <cellStyle name="常规 2 6 3 6" xfId="1088"/>
    <cellStyle name="常规 2 6 3 7" xfId="1089"/>
    <cellStyle name="常规 2 6 3 8" xfId="1090"/>
    <cellStyle name="常规 2 6 3 9" xfId="1091"/>
    <cellStyle name="常规 2 6 4" xfId="1092"/>
    <cellStyle name="常规 2 6 4 2" xfId="1093"/>
    <cellStyle name="常规 2 6 4 2 2" xfId="1094"/>
    <cellStyle name="常规 2 6 4 2 3" xfId="1095"/>
    <cellStyle name="常规 2 6 4 2 4" xfId="1096"/>
    <cellStyle name="常规 2 6 4 3" xfId="1097"/>
    <cellStyle name="常规 2 6 4 3 2" xfId="1098"/>
    <cellStyle name="常规 2 6 4 3 3" xfId="1099"/>
    <cellStyle name="常规 2 6 4 3 4" xfId="1100"/>
    <cellStyle name="常规 2 6 4 4" xfId="1101"/>
    <cellStyle name="常规 2 6 4 5" xfId="1102"/>
    <cellStyle name="常规 2 6 4 6" xfId="1103"/>
    <cellStyle name="常规 2 6 4 7" xfId="1104"/>
    <cellStyle name="常规 2 6 5" xfId="1105"/>
    <cellStyle name="常规 2 6 5 2" xfId="1106"/>
    <cellStyle name="常规 2 6 5 3" xfId="1107"/>
    <cellStyle name="常规 2 6 5 4" xfId="1108"/>
    <cellStyle name="常规 2 6 6" xfId="1109"/>
    <cellStyle name="常规 2 6 6 2" xfId="1110"/>
    <cellStyle name="常规 2 6 6 3" xfId="1111"/>
    <cellStyle name="常规 2 6 6 4" xfId="1112"/>
    <cellStyle name="常规 2 6 7" xfId="1113"/>
    <cellStyle name="常规 2 6 7 2" xfId="1114"/>
    <cellStyle name="常规 2 6 7 3" xfId="1115"/>
    <cellStyle name="常规 2 6 7 4" xfId="1116"/>
    <cellStyle name="常规 2 6 8" xfId="1117"/>
    <cellStyle name="常规 2 6 8 2" xfId="1118"/>
    <cellStyle name="常规 2 6 8 3" xfId="1119"/>
    <cellStyle name="常规 2 6 8 4" xfId="1120"/>
    <cellStyle name="常规 2 6 9" xfId="1121"/>
    <cellStyle name="常规 2 7" xfId="1122"/>
    <cellStyle name="常规 2 7 10" xfId="1123"/>
    <cellStyle name="常规 2 7 2" xfId="1124"/>
    <cellStyle name="常规 2 7 2 2" xfId="1125"/>
    <cellStyle name="常规 2 7 2 2 2" xfId="1126"/>
    <cellStyle name="常规 2 7 2 2 2 2" xfId="1127"/>
    <cellStyle name="常规 2 7 2 2 2 3" xfId="1128"/>
    <cellStyle name="常规 2 7 2 2 2 4" xfId="1129"/>
    <cellStyle name="常规 2 7 2 2 3" xfId="1130"/>
    <cellStyle name="常规 2 7 2 2 3 2" xfId="1131"/>
    <cellStyle name="常规 2 7 2 2 3 3" xfId="1132"/>
    <cellStyle name="常规 2 7 2 2 3 4" xfId="1133"/>
    <cellStyle name="常规 2 7 2 2 4" xfId="1134"/>
    <cellStyle name="常规 2 7 2 2 5" xfId="1135"/>
    <cellStyle name="常规 2 7 2 2 6" xfId="1136"/>
    <cellStyle name="常规 2 7 2 2 7" xfId="1137"/>
    <cellStyle name="常规 2 7 2 3" xfId="1138"/>
    <cellStyle name="常规 2 7 2 3 2" xfId="1139"/>
    <cellStyle name="常规 2 7 2 3 3" xfId="1140"/>
    <cellStyle name="常规 2 7 2 3 4" xfId="1141"/>
    <cellStyle name="常规 2 7 2 4" xfId="1142"/>
    <cellStyle name="常规 2 7 2 4 2" xfId="1143"/>
    <cellStyle name="常规 2 7 2 4 3" xfId="1144"/>
    <cellStyle name="常规 2 7 2 4 4" xfId="1145"/>
    <cellStyle name="常规 2 7 2 5" xfId="1146"/>
    <cellStyle name="常规 2 7 2 5 2" xfId="1147"/>
    <cellStyle name="常规 2 7 2 5 3" xfId="1148"/>
    <cellStyle name="常规 2 7 2 5 4" xfId="1149"/>
    <cellStyle name="常规 2 7 2 6" xfId="1150"/>
    <cellStyle name="常规 2 7 2 7" xfId="1151"/>
    <cellStyle name="常规 2 7 2 8" xfId="1152"/>
    <cellStyle name="常规 2 7 2 9" xfId="1153"/>
    <cellStyle name="常规 2 7 3" xfId="1154"/>
    <cellStyle name="常规 2 7 3 2" xfId="1155"/>
    <cellStyle name="常规 2 7 3 2 2" xfId="1156"/>
    <cellStyle name="常规 2 7 3 2 3" xfId="1157"/>
    <cellStyle name="常规 2 7 3 2 4" xfId="1158"/>
    <cellStyle name="常规 2 7 3 3" xfId="1159"/>
    <cellStyle name="常规 2 7 3 3 2" xfId="1160"/>
    <cellStyle name="常规 2 7 3 3 3" xfId="1161"/>
    <cellStyle name="常规 2 7 3 3 4" xfId="1162"/>
    <cellStyle name="常规 2 7 3 4" xfId="1163"/>
    <cellStyle name="常规 2 7 3 5" xfId="1164"/>
    <cellStyle name="常规 2 7 3 6" xfId="1165"/>
    <cellStyle name="常规 2 7 3 7" xfId="1166"/>
    <cellStyle name="常规 2 7 4" xfId="1167"/>
    <cellStyle name="常规 2 7 4 2" xfId="1168"/>
    <cellStyle name="常规 2 7 4 3" xfId="1169"/>
    <cellStyle name="常规 2 7 4 4" xfId="1170"/>
    <cellStyle name="常规 2 7 5" xfId="1171"/>
    <cellStyle name="常规 2 7 5 2" xfId="1172"/>
    <cellStyle name="常规 2 7 5 3" xfId="1173"/>
    <cellStyle name="常规 2 7 5 4" xfId="1174"/>
    <cellStyle name="常规 2 7 6" xfId="1175"/>
    <cellStyle name="常规 2 7 6 2" xfId="1176"/>
    <cellStyle name="常规 2 7 6 3" xfId="1177"/>
    <cellStyle name="常规 2 7 6 4" xfId="1178"/>
    <cellStyle name="常规 2 7 7" xfId="1179"/>
    <cellStyle name="常规 2 7 8" xfId="1180"/>
    <cellStyle name="常规 2 7 9" xfId="1181"/>
    <cellStyle name="常规 2 8" xfId="1182"/>
    <cellStyle name="常规 2 8 2" xfId="1183"/>
    <cellStyle name="常规 2 8 2 2" xfId="1184"/>
    <cellStyle name="常规 2 8 2 2 2" xfId="1185"/>
    <cellStyle name="常规 2 8 2 2 3" xfId="1186"/>
    <cellStyle name="常规 2 8 2 2 4" xfId="1187"/>
    <cellStyle name="常规 2 8 2 3" xfId="1188"/>
    <cellStyle name="常规 2 8 2 3 2" xfId="1189"/>
    <cellStyle name="常规 2 8 2 3 3" xfId="1190"/>
    <cellStyle name="常规 2 8 2 3 4" xfId="1191"/>
    <cellStyle name="常规 2 8 2 4" xfId="1192"/>
    <cellStyle name="常规 2 8 2 5" xfId="1193"/>
    <cellStyle name="常规 2 8 2 6" xfId="1194"/>
    <cellStyle name="常规 2 8 2 7" xfId="1195"/>
    <cellStyle name="常规 2 8 3" xfId="1196"/>
    <cellStyle name="常规 2 8 3 2" xfId="1197"/>
    <cellStyle name="常规 2 8 3 3" xfId="1198"/>
    <cellStyle name="常规 2 8 3 4" xfId="1199"/>
    <cellStyle name="常规 2 8 4" xfId="1200"/>
    <cellStyle name="常规 2 8 4 2" xfId="1201"/>
    <cellStyle name="常规 2 8 4 3" xfId="1202"/>
    <cellStyle name="常规 2 8 4 4" xfId="1203"/>
    <cellStyle name="常规 2 8 5" xfId="1204"/>
    <cellStyle name="常规 2 8 5 2" xfId="1205"/>
    <cellStyle name="常规 2 8 5 3" xfId="1206"/>
    <cellStyle name="常规 2 8 5 4" xfId="1207"/>
    <cellStyle name="常规 2 8 6" xfId="1208"/>
    <cellStyle name="常规 2 8 7" xfId="1209"/>
    <cellStyle name="常规 2 8 8" xfId="1210"/>
    <cellStyle name="常规 2 8 9" xfId="1211"/>
    <cellStyle name="常规 2 9" xfId="1212"/>
    <cellStyle name="常规 2 9 2" xfId="1213"/>
    <cellStyle name="常规 2 9 2 2" xfId="1214"/>
    <cellStyle name="常规 2 9 2 3" xfId="1215"/>
    <cellStyle name="常规 2 9 2 4" xfId="1216"/>
    <cellStyle name="常规 2 9 3" xfId="1217"/>
    <cellStyle name="常规 2 9 3 2" xfId="1218"/>
    <cellStyle name="常规 2 9 3 3" xfId="1219"/>
    <cellStyle name="常规 2 9 3 4" xfId="1220"/>
    <cellStyle name="常规 2 9 4" xfId="1221"/>
    <cellStyle name="常规 2 9 5" xfId="1222"/>
    <cellStyle name="常规 2 9 6" xfId="1223"/>
    <cellStyle name="常规 2 9 7" xfId="1224"/>
    <cellStyle name="常规 3" xfId="1225"/>
    <cellStyle name="常规 3 10" xfId="1226"/>
    <cellStyle name="常规 3 10 2" xfId="1227"/>
    <cellStyle name="常规 3 10 3" xfId="1228"/>
    <cellStyle name="常规 3 10 4" xfId="1229"/>
    <cellStyle name="常规 3 10 5" xfId="1230"/>
    <cellStyle name="常规 3 11" xfId="1231"/>
    <cellStyle name="常规 3 11 2" xfId="1232"/>
    <cellStyle name="常规 3 11 3" xfId="1233"/>
    <cellStyle name="常规 3 11 4" xfId="1234"/>
    <cellStyle name="常规 3 12" xfId="1235"/>
    <cellStyle name="常规 3 12 2" xfId="1236"/>
    <cellStyle name="常规 3 12 3" xfId="1237"/>
    <cellStyle name="常规 3 12 4" xfId="1238"/>
    <cellStyle name="常规 3 13" xfId="1239"/>
    <cellStyle name="常规 3 14" xfId="1240"/>
    <cellStyle name="常规 3 15" xfId="1241"/>
    <cellStyle name="常规 3 16" xfId="1242"/>
    <cellStyle name="常规 3 2" xfId="1243"/>
    <cellStyle name="常规 3 2 10" xfId="1244"/>
    <cellStyle name="常规 3 2 11" xfId="1245"/>
    <cellStyle name="常规 3 2 12" xfId="1246"/>
    <cellStyle name="常规 3 2 2" xfId="1247"/>
    <cellStyle name="常规 3 2 2 10" xfId="1248"/>
    <cellStyle name="常规 3 2 2 2" xfId="1249"/>
    <cellStyle name="常规 3 2 2 2 2" xfId="1250"/>
    <cellStyle name="常规 3 2 2 2 2 2" xfId="1251"/>
    <cellStyle name="常规 3 2 2 2 2 2 2" xfId="1252"/>
    <cellStyle name="常规 3 2 2 2 2 2 3" xfId="1253"/>
    <cellStyle name="常规 3 2 2 2 2 2 4" xfId="1254"/>
    <cellStyle name="常规 3 2 2 2 2 3" xfId="1255"/>
    <cellStyle name="常规 3 2 2 2 2 3 2" xfId="1256"/>
    <cellStyle name="常规 3 2 2 2 2 3 3" xfId="1257"/>
    <cellStyle name="常规 3 2 2 2 2 3 4" xfId="1258"/>
    <cellStyle name="常规 3 2 2 2 2 4" xfId="1259"/>
    <cellStyle name="常规 3 2 2 2 2 5" xfId="1260"/>
    <cellStyle name="常规 3 2 2 2 2 6" xfId="1261"/>
    <cellStyle name="常规 3 2 2 2 2 7" xfId="1262"/>
    <cellStyle name="常规 3 2 2 2 3" xfId="1263"/>
    <cellStyle name="常规 3 2 2 2 3 2" xfId="1264"/>
    <cellStyle name="常规 3 2 2 2 3 3" xfId="1265"/>
    <cellStyle name="常规 3 2 2 2 3 4" xfId="1266"/>
    <cellStyle name="常规 3 2 2 2 4" xfId="1267"/>
    <cellStyle name="常规 3 2 2 2 4 2" xfId="1268"/>
    <cellStyle name="常规 3 2 2 2 4 3" xfId="1269"/>
    <cellStyle name="常规 3 2 2 2 4 4" xfId="1270"/>
    <cellStyle name="常规 3 2 2 2 5" xfId="1271"/>
    <cellStyle name="常规 3 2 2 2 5 2" xfId="1272"/>
    <cellStyle name="常规 3 2 2 2 5 3" xfId="1273"/>
    <cellStyle name="常规 3 2 2 2 5 4" xfId="1274"/>
    <cellStyle name="常规 3 2 2 2 6" xfId="1275"/>
    <cellStyle name="常规 3 2 2 2 7" xfId="1276"/>
    <cellStyle name="常规 3 2 2 2 8" xfId="1277"/>
    <cellStyle name="常规 3 2 2 2 9" xfId="1278"/>
    <cellStyle name="常规 3 2 2 3" xfId="1279"/>
    <cellStyle name="常规 3 2 2 3 2" xfId="1280"/>
    <cellStyle name="常规 3 2 2 3 2 2" xfId="1281"/>
    <cellStyle name="常规 3 2 2 3 2 3" xfId="1282"/>
    <cellStyle name="常规 3 2 2 3 2 4" xfId="1283"/>
    <cellStyle name="常规 3 2 2 3 3" xfId="1284"/>
    <cellStyle name="常规 3 2 2 3 3 2" xfId="1285"/>
    <cellStyle name="常规 3 2 2 3 3 3" xfId="1286"/>
    <cellStyle name="常规 3 2 2 3 3 4" xfId="1287"/>
    <cellStyle name="常规 3 2 2 3 4" xfId="1288"/>
    <cellStyle name="常规 3 2 2 3 5" xfId="1289"/>
    <cellStyle name="常规 3 2 2 3 6" xfId="1290"/>
    <cellStyle name="常规 3 2 2 3 7" xfId="1291"/>
    <cellStyle name="常规 3 2 2 4" xfId="1292"/>
    <cellStyle name="常规 3 2 2 4 2" xfId="1293"/>
    <cellStyle name="常规 3 2 2 4 3" xfId="1294"/>
    <cellStyle name="常规 3 2 2 4 4" xfId="1295"/>
    <cellStyle name="常规 3 2 2 5" xfId="1296"/>
    <cellStyle name="常规 3 2 2 5 2" xfId="1297"/>
    <cellStyle name="常规 3 2 2 5 3" xfId="1298"/>
    <cellStyle name="常规 3 2 2 5 4" xfId="1299"/>
    <cellStyle name="常规 3 2 2 6" xfId="1300"/>
    <cellStyle name="常规 3 2 2 6 2" xfId="1301"/>
    <cellStyle name="常规 3 2 2 6 3" xfId="1302"/>
    <cellStyle name="常规 3 2 2 6 4" xfId="1303"/>
    <cellStyle name="常规 3 2 2 7" xfId="1304"/>
    <cellStyle name="常规 3 2 2 8" xfId="1305"/>
    <cellStyle name="常规 3 2 2 9" xfId="1306"/>
    <cellStyle name="常规 3 2 3" xfId="1307"/>
    <cellStyle name="常规 3 2 3 2" xfId="1308"/>
    <cellStyle name="常规 3 2 3 2 2" xfId="1309"/>
    <cellStyle name="常规 3 2 3 2 2 2" xfId="1310"/>
    <cellStyle name="常规 3 2 3 2 2 3" xfId="1311"/>
    <cellStyle name="常规 3 2 3 2 2 4" xfId="1312"/>
    <cellStyle name="常规 3 2 3 2 3" xfId="1313"/>
    <cellStyle name="常规 3 2 3 2 3 2" xfId="1314"/>
    <cellStyle name="常规 3 2 3 2 3 3" xfId="1315"/>
    <cellStyle name="常规 3 2 3 2 3 4" xfId="1316"/>
    <cellStyle name="常规 3 2 3 2 4" xfId="1317"/>
    <cellStyle name="常规 3 2 3 2 5" xfId="1318"/>
    <cellStyle name="常规 3 2 3 2 6" xfId="1319"/>
    <cellStyle name="常规 3 2 3 2 7" xfId="1320"/>
    <cellStyle name="常规 3 2 3 3" xfId="1321"/>
    <cellStyle name="常规 3 2 3 3 2" xfId="1322"/>
    <cellStyle name="常规 3 2 3 3 3" xfId="1323"/>
    <cellStyle name="常规 3 2 3 3 4" xfId="1324"/>
    <cellStyle name="常规 3 2 3 4" xfId="1325"/>
    <cellStyle name="常规 3 2 3 4 2" xfId="1326"/>
    <cellStyle name="常规 3 2 3 4 3" xfId="1327"/>
    <cellStyle name="常规 3 2 3 4 4" xfId="1328"/>
    <cellStyle name="常规 3 2 3 5" xfId="1329"/>
    <cellStyle name="常规 3 2 3 5 2" xfId="1330"/>
    <cellStyle name="常规 3 2 3 5 3" xfId="1331"/>
    <cellStyle name="常规 3 2 3 5 4" xfId="1332"/>
    <cellStyle name="常规 3 2 3 6" xfId="1333"/>
    <cellStyle name="常规 3 2 3 7" xfId="1334"/>
    <cellStyle name="常规 3 2 3 8" xfId="1335"/>
    <cellStyle name="常规 3 2 3 9" xfId="1336"/>
    <cellStyle name="常规 3 2 4" xfId="1337"/>
    <cellStyle name="常规 3 2 4 2" xfId="1338"/>
    <cellStyle name="常规 3 2 4 2 2" xfId="1339"/>
    <cellStyle name="常规 3 2 4 2 3" xfId="1340"/>
    <cellStyle name="常规 3 2 4 2 4" xfId="1341"/>
    <cellStyle name="常规 3 2 4 3" xfId="1342"/>
    <cellStyle name="常规 3 2 4 3 2" xfId="1343"/>
    <cellStyle name="常规 3 2 4 3 3" xfId="1344"/>
    <cellStyle name="常规 3 2 4 3 4" xfId="1345"/>
    <cellStyle name="常规 3 2 4 4" xfId="1346"/>
    <cellStyle name="常规 3 2 4 5" xfId="1347"/>
    <cellStyle name="常规 3 2 4 6" xfId="1348"/>
    <cellStyle name="常规 3 2 4 7" xfId="1349"/>
    <cellStyle name="常规 3 2 5" xfId="1350"/>
    <cellStyle name="常规 3 2 5 2" xfId="1351"/>
    <cellStyle name="常规 3 2 5 3" xfId="1352"/>
    <cellStyle name="常规 3 2 5 4" xfId="1353"/>
    <cellStyle name="常规 3 2 6" xfId="1354"/>
    <cellStyle name="常规 3 2 6 2" xfId="1355"/>
    <cellStyle name="常规 3 2 6 3" xfId="1356"/>
    <cellStyle name="常规 3 2 6 4" xfId="1357"/>
    <cellStyle name="常规 3 2 7" xfId="1358"/>
    <cellStyle name="常规 3 2 7 2" xfId="1359"/>
    <cellStyle name="常规 3 2 7 3" xfId="1360"/>
    <cellStyle name="常规 3 2 7 4" xfId="1361"/>
    <cellStyle name="常规 3 2 8" xfId="1362"/>
    <cellStyle name="常规 3 2 8 2" xfId="1363"/>
    <cellStyle name="常规 3 2 8 3" xfId="1364"/>
    <cellStyle name="常规 3 2 8 4" xfId="1365"/>
    <cellStyle name="常规 3 2 9" xfId="1366"/>
    <cellStyle name="常规 3 3" xfId="1367"/>
    <cellStyle name="常规 3 3 10" xfId="1368"/>
    <cellStyle name="常规 3 3 11" xfId="1369"/>
    <cellStyle name="常规 3 3 12" xfId="1370"/>
    <cellStyle name="常规 3 3 2" xfId="1371"/>
    <cellStyle name="常规 3 3 2 10" xfId="1372"/>
    <cellStyle name="常规 3 3 2 2" xfId="1373"/>
    <cellStyle name="常规 3 3 2 2 2" xfId="1374"/>
    <cellStyle name="常规 3 3 2 2 2 2" xfId="1375"/>
    <cellStyle name="常规 3 3 2 2 2 2 2" xfId="1376"/>
    <cellStyle name="常规 3 3 2 2 2 2 3" xfId="1377"/>
    <cellStyle name="常规 3 3 2 2 2 2 4" xfId="1378"/>
    <cellStyle name="常规 3 3 2 2 2 3" xfId="1379"/>
    <cellStyle name="常规 3 3 2 2 2 3 2" xfId="1380"/>
    <cellStyle name="常规 3 3 2 2 2 3 3" xfId="1381"/>
    <cellStyle name="常规 3 3 2 2 2 3 4" xfId="1382"/>
    <cellStyle name="常规 3 3 2 2 2 4" xfId="1383"/>
    <cellStyle name="常规 3 3 2 2 2 5" xfId="1384"/>
    <cellStyle name="常规 3 3 2 2 2 6" xfId="1385"/>
    <cellStyle name="常规 3 3 2 2 2 7" xfId="1386"/>
    <cellStyle name="常规 3 3 2 2 3" xfId="1387"/>
    <cellStyle name="常规 3 3 2 2 3 2" xfId="1388"/>
    <cellStyle name="常规 3 3 2 2 3 3" xfId="1389"/>
    <cellStyle name="常规 3 3 2 2 3 4" xfId="1390"/>
    <cellStyle name="常规 3 3 2 2 4" xfId="1391"/>
    <cellStyle name="常规 3 3 2 2 4 2" xfId="1392"/>
    <cellStyle name="常规 3 3 2 2 4 3" xfId="1393"/>
    <cellStyle name="常规 3 3 2 2 4 4" xfId="1394"/>
    <cellStyle name="常规 3 3 2 2 5" xfId="1395"/>
    <cellStyle name="常规 3 3 2 2 5 2" xfId="1396"/>
    <cellStyle name="常规 3 3 2 2 5 3" xfId="1397"/>
    <cellStyle name="常规 3 3 2 2 5 4" xfId="1398"/>
    <cellStyle name="常规 3 3 2 2 6" xfId="1399"/>
    <cellStyle name="常规 3 3 2 2 7" xfId="1400"/>
    <cellStyle name="常规 3 3 2 2 8" xfId="1401"/>
    <cellStyle name="常规 3 3 2 2 9" xfId="1402"/>
    <cellStyle name="常规 3 3 2 3" xfId="1403"/>
    <cellStyle name="常规 3 3 2 3 2" xfId="1404"/>
    <cellStyle name="常规 3 3 2 3 2 2" xfId="1405"/>
    <cellStyle name="常规 3 3 2 3 2 3" xfId="1406"/>
    <cellStyle name="常规 3 3 2 3 2 4" xfId="1407"/>
    <cellStyle name="常规 3 3 2 3 3" xfId="1408"/>
    <cellStyle name="常规 3 3 2 3 3 2" xfId="1409"/>
    <cellStyle name="常规 3 3 2 3 3 3" xfId="1410"/>
    <cellStyle name="常规 3 3 2 3 3 4" xfId="1411"/>
    <cellStyle name="常规 3 3 2 3 4" xfId="1412"/>
    <cellStyle name="常规 3 3 2 3 5" xfId="1413"/>
    <cellStyle name="常规 3 3 2 3 6" xfId="1414"/>
    <cellStyle name="常规 3 3 2 3 7" xfId="1415"/>
    <cellStyle name="常规 3 3 2 4" xfId="1416"/>
    <cellStyle name="常规 3 3 2 4 2" xfId="1417"/>
    <cellStyle name="常规 3 3 2 4 3" xfId="1418"/>
    <cellStyle name="常规 3 3 2 4 4" xfId="1419"/>
    <cellStyle name="常规 3 3 2 5" xfId="1420"/>
    <cellStyle name="常规 3 3 2 5 2" xfId="1421"/>
    <cellStyle name="常规 3 3 2 5 3" xfId="1422"/>
    <cellStyle name="常规 3 3 2 5 4" xfId="1423"/>
    <cellStyle name="常规 3 3 2 6" xfId="1424"/>
    <cellStyle name="常规 3 3 2 6 2" xfId="1425"/>
    <cellStyle name="常规 3 3 2 6 3" xfId="1426"/>
    <cellStyle name="常规 3 3 2 6 4" xfId="1427"/>
    <cellStyle name="常规 3 3 2 7" xfId="1428"/>
    <cellStyle name="常规 3 3 2 8" xfId="1429"/>
    <cellStyle name="常规 3 3 2 9" xfId="1430"/>
    <cellStyle name="常规 3 3 3" xfId="1431"/>
    <cellStyle name="常规 3 3 3 2" xfId="1432"/>
    <cellStyle name="常规 3 3 3 2 2" xfId="1433"/>
    <cellStyle name="常规 3 3 3 2 2 2" xfId="1434"/>
    <cellStyle name="常规 3 3 3 2 2 3" xfId="1435"/>
    <cellStyle name="常规 3 3 3 2 2 4" xfId="1436"/>
    <cellStyle name="常规 3 3 3 2 3" xfId="1437"/>
    <cellStyle name="常规 3 3 3 2 3 2" xfId="1438"/>
    <cellStyle name="常规 3 3 3 2 3 3" xfId="1439"/>
    <cellStyle name="常规 3 3 3 2 3 4" xfId="1440"/>
    <cellStyle name="常规 3 3 3 2 4" xfId="1441"/>
    <cellStyle name="常规 3 3 3 2 5" xfId="1442"/>
    <cellStyle name="常规 3 3 3 2 6" xfId="1443"/>
    <cellStyle name="常规 3 3 3 2 7" xfId="1444"/>
    <cellStyle name="常规 3 3 3 3" xfId="1445"/>
    <cellStyle name="常规 3 3 3 3 2" xfId="1446"/>
    <cellStyle name="常规 3 3 3 3 3" xfId="1447"/>
    <cellStyle name="常规 3 3 3 3 4" xfId="1448"/>
    <cellStyle name="常规 3 3 3 4" xfId="1449"/>
    <cellStyle name="常规 3 3 3 4 2" xfId="1450"/>
    <cellStyle name="常规 3 3 3 4 3" xfId="1451"/>
    <cellStyle name="常规 3 3 3 4 4" xfId="1452"/>
    <cellStyle name="常规 3 3 3 5" xfId="1453"/>
    <cellStyle name="常规 3 3 3 5 2" xfId="1454"/>
    <cellStyle name="常规 3 3 3 5 3" xfId="1455"/>
    <cellStyle name="常规 3 3 3 5 4" xfId="1456"/>
    <cellStyle name="常规 3 3 3 6" xfId="1457"/>
    <cellStyle name="常规 3 3 3 7" xfId="1458"/>
    <cellStyle name="常规 3 3 3 8" xfId="1459"/>
    <cellStyle name="常规 3 3 3 9" xfId="1460"/>
    <cellStyle name="常规 3 3 4" xfId="1461"/>
    <cellStyle name="常规 3 3 4 2" xfId="1462"/>
    <cellStyle name="常规 3 3 4 2 2" xfId="1463"/>
    <cellStyle name="常规 3 3 4 2 3" xfId="1464"/>
    <cellStyle name="常规 3 3 4 2 4" xfId="1465"/>
    <cellStyle name="常规 3 3 4 3" xfId="1466"/>
    <cellStyle name="常规 3 3 4 3 2" xfId="1467"/>
    <cellStyle name="常规 3 3 4 3 3" xfId="1468"/>
    <cellStyle name="常规 3 3 4 3 4" xfId="1469"/>
    <cellStyle name="常规 3 3 4 4" xfId="1470"/>
    <cellStyle name="常规 3 3 4 5" xfId="1471"/>
    <cellStyle name="常规 3 3 4 6" xfId="1472"/>
    <cellStyle name="常规 3 3 4 7" xfId="1473"/>
    <cellStyle name="常规 3 3 5" xfId="1474"/>
    <cellStyle name="常规 3 3 5 2" xfId="1475"/>
    <cellStyle name="常规 3 3 5 3" xfId="1476"/>
    <cellStyle name="常规 3 3 5 4" xfId="1477"/>
    <cellStyle name="常规 3 3 6" xfId="1478"/>
    <cellStyle name="常规 3 3 6 2" xfId="1479"/>
    <cellStyle name="常规 3 3 6 3" xfId="1480"/>
    <cellStyle name="常规 3 3 6 4" xfId="1481"/>
    <cellStyle name="常规 3 3 7" xfId="1482"/>
    <cellStyle name="常规 3 3 7 2" xfId="1483"/>
    <cellStyle name="常规 3 3 7 3" xfId="1484"/>
    <cellStyle name="常规 3 3 7 4" xfId="1485"/>
    <cellStyle name="常规 3 3 8" xfId="1486"/>
    <cellStyle name="常规 3 3 8 2" xfId="1487"/>
    <cellStyle name="常规 3 3 8 3" xfId="1488"/>
    <cellStyle name="常规 3 3 8 4" xfId="1489"/>
    <cellStyle name="常规 3 3 9" xfId="1490"/>
    <cellStyle name="常规 3 4" xfId="1491"/>
    <cellStyle name="常规 3 4 10" xfId="1492"/>
    <cellStyle name="常规 3 4 11" xfId="1493"/>
    <cellStyle name="常规 3 4 12" xfId="1494"/>
    <cellStyle name="常规 3 4 2" xfId="1495"/>
    <cellStyle name="常规 3 4 2 10" xfId="1496"/>
    <cellStyle name="常规 3 4 2 2" xfId="1497"/>
    <cellStyle name="常规 3 4 2 2 2" xfId="1498"/>
    <cellStyle name="常规 3 4 2 2 2 2" xfId="1499"/>
    <cellStyle name="常规 3 4 2 2 2 2 2" xfId="1500"/>
    <cellStyle name="常规 3 4 2 2 2 2 3" xfId="1501"/>
    <cellStyle name="常规 3 4 2 2 2 2 4" xfId="1502"/>
    <cellStyle name="常规 3 4 2 2 2 3" xfId="1503"/>
    <cellStyle name="常规 3 4 2 2 2 3 2" xfId="1504"/>
    <cellStyle name="常规 3 4 2 2 2 3 3" xfId="1505"/>
    <cellStyle name="常规 3 4 2 2 2 3 4" xfId="1506"/>
    <cellStyle name="常规 3 4 2 2 2 4" xfId="1507"/>
    <cellStyle name="常规 3 4 2 2 2 5" xfId="1508"/>
    <cellStyle name="常规 3 4 2 2 2 6" xfId="1509"/>
    <cellStyle name="常规 3 4 2 2 2 7" xfId="1510"/>
    <cellStyle name="常规 3 4 2 2 3" xfId="1511"/>
    <cellStyle name="常规 3 4 2 2 3 2" xfId="1512"/>
    <cellStyle name="常规 3 4 2 2 3 3" xfId="1513"/>
    <cellStyle name="常规 3 4 2 2 3 4" xfId="1514"/>
    <cellStyle name="常规 3 4 2 2 4" xfId="1515"/>
    <cellStyle name="常规 3 4 2 2 4 2" xfId="1516"/>
    <cellStyle name="常规 3 4 2 2 4 3" xfId="1517"/>
    <cellStyle name="常规 3 4 2 2 4 4" xfId="1518"/>
    <cellStyle name="常规 3 4 2 2 5" xfId="1519"/>
    <cellStyle name="常规 3 4 2 2 5 2" xfId="1520"/>
    <cellStyle name="常规 3 4 2 2 5 3" xfId="1521"/>
    <cellStyle name="常规 3 4 2 2 5 4" xfId="1522"/>
    <cellStyle name="常规 3 4 2 2 6" xfId="1523"/>
    <cellStyle name="常规 3 4 2 2 7" xfId="1524"/>
    <cellStyle name="常规 3 4 2 2 8" xfId="1525"/>
    <cellStyle name="常规 3 4 2 2 9" xfId="1526"/>
    <cellStyle name="常规 3 4 2 3" xfId="1527"/>
    <cellStyle name="常规 3 4 2 3 2" xfId="1528"/>
    <cellStyle name="常规 3 4 2 3 2 2" xfId="1529"/>
    <cellStyle name="常规 3 4 2 3 2 3" xfId="1530"/>
    <cellStyle name="常规 3 4 2 3 2 4" xfId="1531"/>
    <cellStyle name="常规 3 4 2 3 3" xfId="1532"/>
    <cellStyle name="常规 3 4 2 3 3 2" xfId="1533"/>
    <cellStyle name="常规 3 4 2 3 3 3" xfId="1534"/>
    <cellStyle name="常规 3 4 2 3 3 4" xfId="1535"/>
    <cellStyle name="常规 3 4 2 3 4" xfId="1536"/>
    <cellStyle name="常规 3 4 2 3 5" xfId="1537"/>
    <cellStyle name="常规 3 4 2 3 6" xfId="1538"/>
    <cellStyle name="常规 3 4 2 3 7" xfId="1539"/>
    <cellStyle name="常规 3 4 2 4" xfId="1540"/>
    <cellStyle name="常规 3 4 2 4 2" xfId="1541"/>
    <cellStyle name="常规 3 4 2 4 3" xfId="1542"/>
    <cellStyle name="常规 3 4 2 4 4" xfId="1543"/>
    <cellStyle name="常规 3 4 2 5" xfId="1544"/>
    <cellStyle name="常规 3 4 2 5 2" xfId="1545"/>
    <cellStyle name="常规 3 4 2 5 3" xfId="1546"/>
    <cellStyle name="常规 3 4 2 5 4" xfId="1547"/>
    <cellStyle name="常规 3 4 2 6" xfId="1548"/>
    <cellStyle name="常规 3 4 2 6 2" xfId="1549"/>
    <cellStyle name="常规 3 4 2 6 3" xfId="1550"/>
    <cellStyle name="常规 3 4 2 6 4" xfId="1551"/>
    <cellStyle name="常规 3 4 2 7" xfId="1552"/>
    <cellStyle name="常规 3 4 2 8" xfId="1553"/>
    <cellStyle name="常规 3 4 2 9" xfId="1554"/>
    <cellStyle name="常规 3 4 3" xfId="1555"/>
    <cellStyle name="常规 3 4 3 2" xfId="1556"/>
    <cellStyle name="常规 3 4 3 2 2" xfId="0"/>
    <cellStyle name="常规 3 4 3 2 2 2" xfId="0"/>
    <cellStyle name="常规 3 4 3 2 2 3" xfId="0"/>
    <cellStyle name="常规 3 4 3 2 2 4" xfId="0"/>
    <cellStyle name="常规 3 4 3 2 3" xfId="0"/>
    <cellStyle name="常规 3 4 3 2 3 2" xfId="0"/>
    <cellStyle name="常规 3 4 3 2 3 3" xfId="0"/>
    <cellStyle name="常规 3 4 3 2 3 4" xfId="0"/>
    <cellStyle name="常规 3 4 3 2 4" xfId="0"/>
    <cellStyle name="常规 3 4 3 2 5" xfId="0"/>
    <cellStyle name="常规 3 4 3 2 6" xfId="0"/>
    <cellStyle name="常规 3 4 3 2 7" xfId="0"/>
    <cellStyle name="常规 3 4 3 3" xfId="0"/>
    <cellStyle name="常规 3 4 3 3 2" xfId="0"/>
    <cellStyle name="常规 3 4 3 3 3" xfId="0"/>
    <cellStyle name="常规 3 4 3 3 4" xfId="0"/>
    <cellStyle name="常规 3 4 3 4" xfId="0"/>
    <cellStyle name="常规 3 4 3 4 2" xfId="0"/>
    <cellStyle name="常规 3 4 3 4 3" xfId="0"/>
    <cellStyle name="常规 3 4 3 4 4" xfId="0"/>
    <cellStyle name="常规 3 4 3 5" xfId="0"/>
    <cellStyle name="常规 3 4 3 5 2" xfId="0"/>
    <cellStyle name="常规 3 4 3 5 3" xfId="0"/>
    <cellStyle name="常规 3 4 3 5 4" xfId="0"/>
    <cellStyle name="常规 3 4 3 6" xfId="0"/>
    <cellStyle name="常规 3 4 3 7" xfId="0"/>
    <cellStyle name="常规 3 4 3 8" xfId="0"/>
    <cellStyle name="常规 3 4 3 9" xfId="0"/>
    <cellStyle name="常规 3 4 4" xfId="0"/>
    <cellStyle name="常规 3 4 4 2" xfId="0"/>
    <cellStyle name="常规 3 4 4 2 2" xfId="0"/>
    <cellStyle name="常规 3 4 4 2 3" xfId="0"/>
    <cellStyle name="常规 3 4 4 2 4" xfId="0"/>
    <cellStyle name="常规 3 4 4 3" xfId="0"/>
    <cellStyle name="常规 3 4 4 3 2" xfId="0"/>
    <cellStyle name="常规 3 4 4 3 3" xfId="0"/>
    <cellStyle name="常规 3 4 4 3 4" xfId="0"/>
    <cellStyle name="常规 3 4 4 4" xfId="0"/>
    <cellStyle name="常规 3 4 4 5" xfId="0"/>
    <cellStyle name="常规 3 4 4 6" xfId="0"/>
    <cellStyle name="常规 3 4 4 7" xfId="0"/>
    <cellStyle name="常规 3 4 5" xfId="0"/>
    <cellStyle name="常规 3 4 5 2" xfId="0"/>
    <cellStyle name="常规 3 4 5 3" xfId="0"/>
    <cellStyle name="常规 3 4 5 4" xfId="0"/>
    <cellStyle name="常规 3 4 6" xfId="0"/>
    <cellStyle name="常规 3 4 6 2" xfId="0"/>
    <cellStyle name="常规 3 4 6 3" xfId="0"/>
    <cellStyle name="常规 3 4 6 4" xfId="0"/>
    <cellStyle name="常规 3 4 7" xfId="0"/>
    <cellStyle name="常规 3 4 7 2" xfId="0"/>
    <cellStyle name="常规 3 4 7 3" xfId="0"/>
    <cellStyle name="常规 3 4 7 4" xfId="0"/>
    <cellStyle name="常规 3 4 8" xfId="0"/>
    <cellStyle name="常规 3 4 8 2" xfId="0"/>
    <cellStyle name="常规 3 4 8 3" xfId="0"/>
    <cellStyle name="常规 3 4 8 4" xfId="0"/>
    <cellStyle name="常规 3 4 9" xfId="0"/>
    <cellStyle name="常规 3 5" xfId="0"/>
    <cellStyle name="常规 3 5 10" xfId="0"/>
    <cellStyle name="常规 3 5 2" xfId="0"/>
    <cellStyle name="常规 3 5 2 2" xfId="0"/>
    <cellStyle name="常规 3 5 2 2 2" xfId="0"/>
    <cellStyle name="常规 3 5 2 2 2 2" xfId="0"/>
    <cellStyle name="常规 3 5 2 2 2 3" xfId="0"/>
    <cellStyle name="常规 3 5 2 2 2 4" xfId="0"/>
    <cellStyle name="常规 3 5 2 2 3" xfId="0"/>
    <cellStyle name="常规 3 5 2 2 3 2" xfId="0"/>
    <cellStyle name="常规 3 5 2 2 3 3" xfId="0"/>
    <cellStyle name="常规 3 5 2 2 3 4" xfId="0"/>
    <cellStyle name="常规 3 5 2 2 4" xfId="0"/>
    <cellStyle name="常规 3 5 2 2 5" xfId="0"/>
    <cellStyle name="常规 3 5 2 2 6" xfId="0"/>
    <cellStyle name="常规 3 5 2 2 7" xfId="0"/>
    <cellStyle name="常规 3 5 2 3" xfId="0"/>
    <cellStyle name="常规 3 5 2 3 2" xfId="0"/>
    <cellStyle name="常规 3 5 2 3 3" xfId="0"/>
    <cellStyle name="常规 3 5 2 3 4" xfId="0"/>
    <cellStyle name="常规 3 5 2 4" xfId="0"/>
    <cellStyle name="常规 3 5 2 4 2" xfId="0"/>
    <cellStyle name="常规 3 5 2 4 3" xfId="0"/>
    <cellStyle name="常规 3 5 2 4 4" xfId="0"/>
    <cellStyle name="常规 3 5 2 5" xfId="0"/>
    <cellStyle name="常规 3 5 2 5 2" xfId="0"/>
    <cellStyle name="常规 3 5 2 5 3" xfId="0"/>
    <cellStyle name="常规 3 5 2 5 4" xfId="0"/>
    <cellStyle name="常规 3 5 2 6" xfId="0"/>
    <cellStyle name="常规 3 5 2 7" xfId="0"/>
    <cellStyle name="常规 3 5 2 8" xfId="0"/>
    <cellStyle name="常规 3 5 2 9" xfId="0"/>
    <cellStyle name="常规 3 5 3" xfId="0"/>
    <cellStyle name="常规 3 5 3 2" xfId="0"/>
    <cellStyle name="常规 3 5 3 2 2" xfId="0"/>
    <cellStyle name="常规 3 5 3 2 3" xfId="0"/>
    <cellStyle name="常规 3 5 3 2 4" xfId="0"/>
    <cellStyle name="常规 3 5 3 3" xfId="0"/>
    <cellStyle name="常规 3 5 3 3 2" xfId="0"/>
    <cellStyle name="常规 3 5 3 3 3" xfId="0"/>
    <cellStyle name="常规 3 5 3 3 4" xfId="0"/>
    <cellStyle name="常规 3 5 3 4" xfId="0"/>
    <cellStyle name="常规 3 5 3 5" xfId="0"/>
    <cellStyle name="常规 3 5 3 6" xfId="0"/>
    <cellStyle name="常规 3 5 3 7" xfId="0"/>
    <cellStyle name="常规 3 5 4" xfId="0"/>
    <cellStyle name="常规 3 5 4 2" xfId="0"/>
    <cellStyle name="常规 3 5 4 3" xfId="0"/>
    <cellStyle name="常规 3 5 4 4" xfId="0"/>
    <cellStyle name="常规 3 5 5" xfId="0"/>
    <cellStyle name="常规 3 5 5 2" xfId="0"/>
    <cellStyle name="常规 3 5 5 3" xfId="0"/>
    <cellStyle name="常规 3 5 5 4" xfId="0"/>
    <cellStyle name="常规 3 5 6" xfId="0"/>
    <cellStyle name="常规 3 5 6 2" xfId="0"/>
    <cellStyle name="常规 3 5 6 3" xfId="0"/>
    <cellStyle name="常规 3 5 6 4" xfId="0"/>
    <cellStyle name="常规 3 5 7" xfId="0"/>
    <cellStyle name="常规 3 5 8" xfId="0"/>
    <cellStyle name="常规 3 5 9" xfId="0"/>
    <cellStyle name="常规 3 6" xfId="0"/>
    <cellStyle name="常规 3 6 2" xfId="0"/>
    <cellStyle name="常规 3 6 2 2" xfId="0"/>
    <cellStyle name="常规 3 6 2 2 2" xfId="0"/>
    <cellStyle name="常规 3 6 2 2 3" xfId="0"/>
    <cellStyle name="常规 3 6 2 2 4" xfId="0"/>
    <cellStyle name="常规 3 6 2 3" xfId="0"/>
    <cellStyle name="常规 3 6 2 3 2" xfId="0"/>
    <cellStyle name="常规 3 6 2 3 3" xfId="0"/>
    <cellStyle name="常规 3 6 2 3 4" xfId="0"/>
    <cellStyle name="常规 3 6 2 4" xfId="0"/>
    <cellStyle name="常规 3 6 2 5" xfId="0"/>
    <cellStyle name="常规 3 6 2 6" xfId="0"/>
    <cellStyle name="常规 3 6 2 7" xfId="0"/>
    <cellStyle name="常规 3 6 3" xfId="0"/>
    <cellStyle name="常规 3 6 3 2" xfId="0"/>
    <cellStyle name="常规 3 6 3 3" xfId="0"/>
    <cellStyle name="常规 3 6 3 4" xfId="0"/>
    <cellStyle name="常规 3 6 4" xfId="0"/>
    <cellStyle name="常规 3 6 4 2" xfId="0"/>
    <cellStyle name="常规 3 6 4 3" xfId="0"/>
    <cellStyle name="常规 3 6 4 4" xfId="0"/>
    <cellStyle name="常规 3 6 5" xfId="0"/>
    <cellStyle name="常规 3 6 5 2" xfId="0"/>
    <cellStyle name="常规 3 6 5 3" xfId="0"/>
    <cellStyle name="常规 3 6 5 4" xfId="0"/>
    <cellStyle name="常规 3 6 6" xfId="0"/>
    <cellStyle name="常规 3 6 7" xfId="0"/>
    <cellStyle name="常规 3 6 8" xfId="0"/>
    <cellStyle name="常规 3 6 9" xfId="0"/>
    <cellStyle name="常规 3 7" xfId="0"/>
    <cellStyle name="常规 3 7 2" xfId="0"/>
    <cellStyle name="常规 3 7 2 2" xfId="0"/>
    <cellStyle name="常规 3 7 2 2 2" xfId="0"/>
    <cellStyle name="常规 3 7 2 2 3" xfId="0"/>
    <cellStyle name="常规 3 7 2 2 4" xfId="0"/>
    <cellStyle name="常规 3 7 2 3" xfId="0"/>
    <cellStyle name="常规 3 7 2 3 2" xfId="0"/>
    <cellStyle name="常规 3 7 2 3 3" xfId="0"/>
    <cellStyle name="常规 3 7 2 3 4" xfId="0"/>
    <cellStyle name="常规 3 7 2 4" xfId="0"/>
    <cellStyle name="常规 3 7 2 5" xfId="0"/>
    <cellStyle name="常规 3 7 2 6" xfId="0"/>
    <cellStyle name="常规 3 7 2 7" xfId="0"/>
    <cellStyle name="常规 3 7 3" xfId="0"/>
    <cellStyle name="常规 3 7 3 2" xfId="0"/>
    <cellStyle name="常规 3 7 3 3" xfId="0"/>
    <cellStyle name="常规 3 7 3 4" xfId="0"/>
    <cellStyle name="常规 3 7 4" xfId="0"/>
    <cellStyle name="常规 3 7 4 2" xfId="0"/>
    <cellStyle name="常规 3 7 4 3" xfId="0"/>
    <cellStyle name="常规 3 7 4 4" xfId="0"/>
    <cellStyle name="常规 3 7 5" xfId="0"/>
    <cellStyle name="常规 3 7 5 2" xfId="0"/>
    <cellStyle name="常规 3 7 5 3" xfId="0"/>
    <cellStyle name="常规 3 7 5 4" xfId="0"/>
    <cellStyle name="常规 3 7 6" xfId="0"/>
    <cellStyle name="常规 3 7 7" xfId="0"/>
    <cellStyle name="常规 3 7 8" xfId="0"/>
    <cellStyle name="常规 3 7 9" xfId="0"/>
    <cellStyle name="常规 3 8" xfId="0"/>
    <cellStyle name="常规 3 8 2" xfId="0"/>
    <cellStyle name="常规 3 8 2 2" xfId="0"/>
    <cellStyle name="常规 3 8 2 3" xfId="0"/>
    <cellStyle name="常规 3 8 2 4" xfId="0"/>
    <cellStyle name="常规 3 8 3" xfId="0"/>
    <cellStyle name="常规 3 8 3 2" xfId="0"/>
    <cellStyle name="常规 3 8 3 3" xfId="0"/>
    <cellStyle name="常规 3 8 3 4" xfId="0"/>
    <cellStyle name="常规 3 8 4" xfId="0"/>
    <cellStyle name="常规 3 8 5" xfId="0"/>
    <cellStyle name="常规 3 8 6" xfId="0"/>
    <cellStyle name="常规 3 8 7" xfId="0"/>
    <cellStyle name="常规 3 9" xfId="0"/>
    <cellStyle name="常规 3 9 2" xfId="0"/>
    <cellStyle name="常规 3 9 3" xfId="0"/>
    <cellStyle name="常规 3 9 4" xfId="0"/>
    <cellStyle name="常规 3 9 5" xfId="0"/>
    <cellStyle name="常规 4" xfId="0"/>
    <cellStyle name="常规 4 10" xfId="0"/>
    <cellStyle name="常规 4 11" xfId="0"/>
    <cellStyle name="常规 4 12" xfId="0"/>
    <cellStyle name="常规 4 2" xfId="0"/>
    <cellStyle name="常规 4 2 10" xfId="0"/>
    <cellStyle name="常规 4 2 2" xfId="0"/>
    <cellStyle name="常规 4 2 2 2" xfId="0"/>
    <cellStyle name="常规 4 2 2 2 2" xfId="0"/>
    <cellStyle name="常规 4 2 2 2 2 2" xfId="0"/>
    <cellStyle name="常规 4 2 2 2 2 3" xfId="0"/>
    <cellStyle name="常规 4 2 2 2 2 4" xfId="0"/>
    <cellStyle name="常规 4 2 2 2 3" xfId="0"/>
    <cellStyle name="常规 4 2 2 2 3 2" xfId="0"/>
    <cellStyle name="常规 4 2 2 2 3 3" xfId="0"/>
    <cellStyle name="常规 4 2 2 2 3 4" xfId="0"/>
    <cellStyle name="常规 4 2 2 2 4" xfId="0"/>
    <cellStyle name="常规 4 2 2 2 5" xfId="0"/>
    <cellStyle name="常规 4 2 2 2 6" xfId="0"/>
    <cellStyle name="常规 4 2 2 2 7" xfId="0"/>
    <cellStyle name="常规 4 2 2 3" xfId="0"/>
    <cellStyle name="常规 4 2 2 3 2" xfId="0"/>
    <cellStyle name="常规 4 2 2 3 3" xfId="0"/>
    <cellStyle name="常规 4 2 2 3 4" xfId="0"/>
    <cellStyle name="常规 4 2 2 4" xfId="0"/>
    <cellStyle name="常规 4 2 2 4 2" xfId="0"/>
    <cellStyle name="常规 4 2 2 4 3" xfId="0"/>
    <cellStyle name="常规 4 2 2 4 4" xfId="0"/>
    <cellStyle name="常规 4 2 2 5" xfId="0"/>
    <cellStyle name="常规 4 2 2 5 2" xfId="0"/>
    <cellStyle name="常规 4 2 2 5 3" xfId="0"/>
    <cellStyle name="常规 4 2 2 5 4" xfId="0"/>
    <cellStyle name="常规 4 2 2 6" xfId="0"/>
    <cellStyle name="常规 4 2 2 7" xfId="0"/>
    <cellStyle name="常规 4 2 2 8" xfId="0"/>
    <cellStyle name="常规 4 2 2 9" xfId="0"/>
    <cellStyle name="常规 4 2 3" xfId="0"/>
    <cellStyle name="常规 4 2 3 2" xfId="0"/>
    <cellStyle name="常规 4 2 3 2 2" xfId="0"/>
    <cellStyle name="常规 4 2 3 2 3" xfId="0"/>
    <cellStyle name="常规 4 2 3 2 4" xfId="0"/>
    <cellStyle name="常规 4 2 3 3" xfId="0"/>
    <cellStyle name="常规 4 2 3 3 2" xfId="0"/>
    <cellStyle name="常规 4 2 3 3 3" xfId="0"/>
    <cellStyle name="常规 4 2 3 3 4" xfId="0"/>
    <cellStyle name="常规 4 2 3 4" xfId="0"/>
    <cellStyle name="常规 4 2 3 5" xfId="0"/>
    <cellStyle name="常规 4 2 3 6" xfId="0"/>
    <cellStyle name="常规 4 2 3 7" xfId="0"/>
    <cellStyle name="常规 4 2 4" xfId="0"/>
    <cellStyle name="常规 4 2 4 2" xfId="0"/>
    <cellStyle name="常规 4 2 4 3" xfId="0"/>
    <cellStyle name="常规 4 2 4 4" xfId="0"/>
    <cellStyle name="常规 4 2 5" xfId="0"/>
    <cellStyle name="常规 4 2 5 2" xfId="0"/>
    <cellStyle name="常规 4 2 5 3" xfId="0"/>
    <cellStyle name="常规 4 2 5 4" xfId="0"/>
    <cellStyle name="常规 4 2 6" xfId="0"/>
    <cellStyle name="常规 4 2 6 2" xfId="0"/>
    <cellStyle name="常规 4 2 6 3" xfId="0"/>
    <cellStyle name="常规 4 2 6 4" xfId="0"/>
    <cellStyle name="常规 4 2 7" xfId="0"/>
    <cellStyle name="常规 4 2 8" xfId="0"/>
    <cellStyle name="常规 4 2 9" xfId="0"/>
    <cellStyle name="常规 4 3" xfId="0"/>
    <cellStyle name="常规 4 3 2" xfId="0"/>
    <cellStyle name="常规 4 3 2 2" xfId="0"/>
    <cellStyle name="常规 4 3 2 2 2" xfId="0"/>
    <cellStyle name="常规 4 3 2 2 3" xfId="0"/>
    <cellStyle name="常规 4 3 2 2 4" xfId="0"/>
    <cellStyle name="常规 4 3 2 3" xfId="0"/>
    <cellStyle name="常规 4 3 2 3 2" xfId="0"/>
    <cellStyle name="常规 4 3 2 3 3" xfId="0"/>
    <cellStyle name="常规 4 3 2 3 4" xfId="0"/>
    <cellStyle name="常规 4 3 2 4" xfId="0"/>
    <cellStyle name="常规 4 3 2 5" xfId="0"/>
    <cellStyle name="常规 4 3 2 6" xfId="0"/>
    <cellStyle name="常规 4 3 2 7" xfId="0"/>
    <cellStyle name="常规 4 3 3" xfId="0"/>
    <cellStyle name="常规 4 3 3 2" xfId="0"/>
    <cellStyle name="常规 4 3 3 3" xfId="0"/>
    <cellStyle name="常规 4 3 3 4" xfId="0"/>
    <cellStyle name="常规 4 3 4" xfId="0"/>
    <cellStyle name="常规 4 3 4 2" xfId="0"/>
    <cellStyle name="常规 4 3 4 3" xfId="0"/>
    <cellStyle name="常规 4 3 4 4" xfId="0"/>
    <cellStyle name="常规 4 3 5" xfId="0"/>
    <cellStyle name="常规 4 3 5 2" xfId="0"/>
    <cellStyle name="常规 4 3 5 3" xfId="0"/>
    <cellStyle name="常规 4 3 5 4" xfId="0"/>
    <cellStyle name="常规 4 3 6" xfId="0"/>
    <cellStyle name="常规 4 3 7" xfId="0"/>
    <cellStyle name="常规 4 3 8" xfId="0"/>
    <cellStyle name="常规 4 3 9" xfId="0"/>
    <cellStyle name="常规 4 4" xfId="0"/>
    <cellStyle name="常规 4 4 2" xfId="0"/>
    <cellStyle name="常规 4 4 2 2" xfId="0"/>
    <cellStyle name="常规 4 4 2 3" xfId="0"/>
    <cellStyle name="常规 4 4 2 4" xfId="0"/>
    <cellStyle name="常规 4 4 3" xfId="0"/>
    <cellStyle name="常规 4 4 3 2" xfId="0"/>
    <cellStyle name="常规 4 4 3 3" xfId="0"/>
    <cellStyle name="常规 4 4 3 4" xfId="0"/>
    <cellStyle name="常规 4 4 4" xfId="0"/>
    <cellStyle name="常规 4 4 5" xfId="0"/>
    <cellStyle name="常规 4 4 6" xfId="0"/>
    <cellStyle name="常规 4 4 7" xfId="0"/>
    <cellStyle name="常规 4 5" xfId="0"/>
    <cellStyle name="常规 4 5 2" xfId="0"/>
    <cellStyle name="常规 4 5 3" xfId="0"/>
    <cellStyle name="常规 4 5 4" xfId="0"/>
    <cellStyle name="常规 4 5 5" xfId="0"/>
    <cellStyle name="常规 4 6" xfId="0"/>
    <cellStyle name="常规 4 6 2" xfId="0"/>
    <cellStyle name="常规 4 6 3" xfId="0"/>
    <cellStyle name="常规 4 6 4" xfId="0"/>
    <cellStyle name="常规 4 7" xfId="0"/>
    <cellStyle name="常规 4 7 2" xfId="0"/>
    <cellStyle name="常规 4 7 3" xfId="0"/>
    <cellStyle name="常规 4 7 4" xfId="0"/>
    <cellStyle name="常规 4 8" xfId="0"/>
    <cellStyle name="常规 4 8 2" xfId="0"/>
    <cellStyle name="常规 4 8 3" xfId="0"/>
    <cellStyle name="常规 4 8 4" xfId="0"/>
    <cellStyle name="常规 4 9" xfId="0"/>
    <cellStyle name="常规 5" xfId="0"/>
    <cellStyle name="常规 5 10" xfId="0"/>
    <cellStyle name="常规 5 11" xfId="0"/>
    <cellStyle name="常规 5 12" xfId="0"/>
    <cellStyle name="常规 5 2" xfId="0"/>
    <cellStyle name="常规 5 2 10" xfId="0"/>
    <cellStyle name="常规 5 2 2" xfId="0"/>
    <cellStyle name="常规 5 2 2 2" xfId="0"/>
    <cellStyle name="常规 5 2 2 2 2" xfId="0"/>
    <cellStyle name="常规 5 2 2 2 2 2" xfId="0"/>
    <cellStyle name="常规 5 2 2 2 2 3" xfId="0"/>
    <cellStyle name="常规 5 2 2 2 2 4" xfId="0"/>
    <cellStyle name="常规 5 2 2 2 3" xfId="0"/>
    <cellStyle name="常规 5 2 2 2 3 2" xfId="0"/>
    <cellStyle name="常规 5 2 2 2 3 3" xfId="0"/>
    <cellStyle name="常规 5 2 2 2 3 4" xfId="0"/>
    <cellStyle name="常规 5 2 2 2 4" xfId="0"/>
    <cellStyle name="常规 5 2 2 2 5" xfId="0"/>
    <cellStyle name="常规 5 2 2 2 6" xfId="0"/>
    <cellStyle name="常规 5 2 2 2 7" xfId="0"/>
    <cellStyle name="常规 5 2 2 3" xfId="0"/>
    <cellStyle name="常规 5 2 2 3 2" xfId="0"/>
    <cellStyle name="常规 5 2 2 3 3" xfId="0"/>
    <cellStyle name="常规 5 2 2 3 4" xfId="0"/>
    <cellStyle name="常规 5 2 2 4" xfId="0"/>
    <cellStyle name="常规 5 2 2 4 2" xfId="0"/>
    <cellStyle name="常规 5 2 2 4 3" xfId="0"/>
    <cellStyle name="常规 5 2 2 4 4" xfId="0"/>
    <cellStyle name="常规 5 2 2 5" xfId="0"/>
    <cellStyle name="常规 5 2 2 5 2" xfId="0"/>
    <cellStyle name="常规 5 2 2 5 3" xfId="0"/>
    <cellStyle name="常规 5 2 2 5 4" xfId="0"/>
    <cellStyle name="常规 5 2 2 6" xfId="0"/>
    <cellStyle name="常规 5 2 2 7" xfId="0"/>
    <cellStyle name="常规 5 2 2 8" xfId="0"/>
    <cellStyle name="常规 5 2 2 9" xfId="0"/>
    <cellStyle name="常规 5 2 3" xfId="0"/>
    <cellStyle name="常规 5 2 3 2" xfId="0"/>
    <cellStyle name="常规 5 2 3 2 2" xfId="0"/>
    <cellStyle name="常规 5 2 3 2 3" xfId="0"/>
    <cellStyle name="常规 5 2 3 2 4" xfId="0"/>
    <cellStyle name="常规 5 2 3 3" xfId="0"/>
    <cellStyle name="常规 5 2 3 3 2" xfId="0"/>
    <cellStyle name="常规 5 2 3 3 3" xfId="0"/>
    <cellStyle name="常规 5 2 3 3 4" xfId="0"/>
    <cellStyle name="常规 5 2 3 4" xfId="0"/>
    <cellStyle name="常规 5 2 3 5" xfId="0"/>
    <cellStyle name="常规 5 2 3 6" xfId="0"/>
    <cellStyle name="常规 5 2 3 7" xfId="0"/>
    <cellStyle name="常规 5 2 4" xfId="0"/>
    <cellStyle name="常规 5 2 4 2" xfId="0"/>
    <cellStyle name="常规 5 2 4 3" xfId="0"/>
    <cellStyle name="常规 5 2 4 4" xfId="0"/>
    <cellStyle name="常规 5 2 5" xfId="0"/>
    <cellStyle name="常规 5 2 5 2" xfId="0"/>
    <cellStyle name="常规 5 2 5 3" xfId="0"/>
    <cellStyle name="常规 5 2 5 4" xfId="0"/>
    <cellStyle name="常规 5 2 6" xfId="0"/>
    <cellStyle name="常规 5 2 6 2" xfId="0"/>
    <cellStyle name="常规 5 2 6 3" xfId="0"/>
    <cellStyle name="常规 5 2 6 4" xfId="0"/>
    <cellStyle name="常规 5 2 7" xfId="0"/>
    <cellStyle name="常规 5 2 8" xfId="0"/>
    <cellStyle name="常规 5 2 9" xfId="0"/>
    <cellStyle name="常规 5 3" xfId="0"/>
    <cellStyle name="常规 5 3 2" xfId="0"/>
    <cellStyle name="常规 5 3 2 2" xfId="0"/>
    <cellStyle name="常规 5 3 2 2 2" xfId="0"/>
    <cellStyle name="常规 5 3 2 2 3" xfId="0"/>
    <cellStyle name="常规 5 3 2 2 4" xfId="0"/>
    <cellStyle name="常规 5 3 2 3" xfId="0"/>
    <cellStyle name="常规 5 3 2 3 2" xfId="0"/>
    <cellStyle name="常规 5 3 2 3 3" xfId="0"/>
    <cellStyle name="常规 5 3 2 3 4" xfId="0"/>
    <cellStyle name="常规 5 3 2 4" xfId="0"/>
    <cellStyle name="常规 5 3 2 5" xfId="0"/>
    <cellStyle name="常规 5 3 2 6" xfId="0"/>
    <cellStyle name="常规 5 3 2 7" xfId="0"/>
    <cellStyle name="常规 5 3 3" xfId="0"/>
    <cellStyle name="常规 5 3 3 2" xfId="0"/>
    <cellStyle name="常规 5 3 3 3" xfId="0"/>
    <cellStyle name="常规 5 3 3 4" xfId="0"/>
    <cellStyle name="常规 5 3 4" xfId="0"/>
    <cellStyle name="常规 5 3 4 2" xfId="0"/>
    <cellStyle name="常规 5 3 4 3" xfId="0"/>
    <cellStyle name="常规 5 3 4 4" xfId="0"/>
    <cellStyle name="常规 5 3 5" xfId="0"/>
    <cellStyle name="常规 5 3 5 2" xfId="0"/>
    <cellStyle name="常规 5 3 5 3" xfId="0"/>
    <cellStyle name="常规 5 3 5 4" xfId="0"/>
    <cellStyle name="常规 5 3 6" xfId="0"/>
    <cellStyle name="常规 5 3 7" xfId="0"/>
    <cellStyle name="常规 5 3 8" xfId="0"/>
    <cellStyle name="常规 5 3 9" xfId="0"/>
    <cellStyle name="常规 5 4" xfId="0"/>
    <cellStyle name="常规 5 4 2" xfId="0"/>
    <cellStyle name="常规 5 4 2 2" xfId="0"/>
    <cellStyle name="常规 5 4 2 3" xfId="0"/>
    <cellStyle name="常规 5 4 2 4" xfId="0"/>
    <cellStyle name="常规 5 4 3" xfId="0"/>
    <cellStyle name="常规 5 4 3 2" xfId="0"/>
    <cellStyle name="常规 5 4 3 3" xfId="0"/>
    <cellStyle name="常规 5 4 3 4" xfId="0"/>
    <cellStyle name="常规 5 4 4" xfId="0"/>
    <cellStyle name="常规 5 4 5" xfId="0"/>
    <cellStyle name="常规 5 4 6" xfId="0"/>
    <cellStyle name="常规 5 4 7" xfId="0"/>
    <cellStyle name="常规 5 5" xfId="0"/>
    <cellStyle name="常规 5 5 2" xfId="0"/>
    <cellStyle name="常规 5 5 3" xfId="0"/>
    <cellStyle name="常规 5 5 4" xfId="0"/>
    <cellStyle name="常规 5 6" xfId="0"/>
    <cellStyle name="常规 5 6 2" xfId="0"/>
    <cellStyle name="常规 5 6 3" xfId="0"/>
    <cellStyle name="常规 5 6 4" xfId="0"/>
    <cellStyle name="常规 5 7" xfId="0"/>
    <cellStyle name="常规 5 7 2" xfId="0"/>
    <cellStyle name="常规 5 7 3" xfId="0"/>
    <cellStyle name="常规 5 7 4" xfId="0"/>
    <cellStyle name="常规 5 8" xfId="0"/>
    <cellStyle name="常规 5 8 2" xfId="0"/>
    <cellStyle name="常规 5 8 3" xfId="0"/>
    <cellStyle name="常规 5 8 4" xfId="0"/>
    <cellStyle name="常规 5 9" xfId="0"/>
    <cellStyle name="常规 6" xfId="0"/>
    <cellStyle name="常规 6 10" xfId="0"/>
    <cellStyle name="常规 6 11" xfId="0"/>
    <cellStyle name="常规 6 12" xfId="0"/>
    <cellStyle name="常规 6 2" xfId="0"/>
    <cellStyle name="常规 6 2 10" xfId="0"/>
    <cellStyle name="常规 6 2 2" xfId="0"/>
    <cellStyle name="常规 6 2 2 2" xfId="0"/>
    <cellStyle name="常规 6 2 2 2 2" xfId="0"/>
    <cellStyle name="常规 6 2 2 2 2 2" xfId="0"/>
    <cellStyle name="常规 6 2 2 2 2 3" xfId="0"/>
    <cellStyle name="常规 6 2 2 2 2 4" xfId="0"/>
    <cellStyle name="常规 6 2 2 2 3" xfId="0"/>
    <cellStyle name="常规 6 2 2 2 3 2" xfId="0"/>
    <cellStyle name="常规 6 2 2 2 3 3" xfId="0"/>
    <cellStyle name="常规 6 2 2 2 3 4" xfId="0"/>
    <cellStyle name="常规 6 2 2 2 4" xfId="0"/>
    <cellStyle name="常规 6 2 2 2 5" xfId="0"/>
    <cellStyle name="常规 6 2 2 2 6" xfId="0"/>
    <cellStyle name="常规 6 2 2 2 7" xfId="0"/>
    <cellStyle name="常规 6 2 2 3" xfId="0"/>
    <cellStyle name="常规 6 2 2 3 2" xfId="0"/>
    <cellStyle name="常规 6 2 2 3 3" xfId="0"/>
    <cellStyle name="常规 6 2 2 3 4" xfId="0"/>
    <cellStyle name="常规 6 2 2 4" xfId="0"/>
    <cellStyle name="常规 6 2 2 4 2" xfId="0"/>
    <cellStyle name="常规 6 2 2 4 3" xfId="0"/>
    <cellStyle name="常规 6 2 2 4 4" xfId="0"/>
    <cellStyle name="常规 6 2 2 5" xfId="0"/>
    <cellStyle name="常规 6 2 2 5 2" xfId="0"/>
    <cellStyle name="常规 6 2 2 5 3" xfId="0"/>
    <cellStyle name="常规 6 2 2 5 4" xfId="0"/>
    <cellStyle name="常规 6 2 2 6" xfId="0"/>
    <cellStyle name="常规 6 2 2 7" xfId="0"/>
    <cellStyle name="常规 6 2 2 8" xfId="0"/>
    <cellStyle name="常规 6 2 2 9" xfId="0"/>
    <cellStyle name="常规 6 2 3" xfId="0"/>
    <cellStyle name="常规 6 2 3 2" xfId="0"/>
    <cellStyle name="常规 6 2 3 2 2" xfId="0"/>
    <cellStyle name="常规 6 2 3 2 3" xfId="0"/>
    <cellStyle name="常规 6 2 3 2 4" xfId="0"/>
    <cellStyle name="常规 6 2 3 3" xfId="0"/>
    <cellStyle name="常规 6 2 3 3 2" xfId="0"/>
    <cellStyle name="常规 6 2 3 3 3" xfId="0"/>
    <cellStyle name="常规 6 2 3 3 4" xfId="0"/>
    <cellStyle name="常规 6 2 3 4" xfId="0"/>
    <cellStyle name="常规 6 2 3 5" xfId="0"/>
    <cellStyle name="常规 6 2 3 6" xfId="0"/>
    <cellStyle name="常规 6 2 3 7" xfId="0"/>
    <cellStyle name="常规 6 2 4" xfId="0"/>
    <cellStyle name="常规 6 2 4 2" xfId="0"/>
    <cellStyle name="常规 6 2 4 3" xfId="0"/>
    <cellStyle name="常规 6 2 4 4" xfId="0"/>
    <cellStyle name="常规 6 2 5" xfId="0"/>
    <cellStyle name="常规 6 2 5 2" xfId="0"/>
    <cellStyle name="常规 6 2 5 3" xfId="0"/>
    <cellStyle name="常规 6 2 5 4" xfId="0"/>
    <cellStyle name="常规 6 2 6" xfId="0"/>
    <cellStyle name="常规 6 2 6 2" xfId="0"/>
    <cellStyle name="常规 6 2 6 3" xfId="0"/>
    <cellStyle name="常规 6 2 6 4" xfId="0"/>
    <cellStyle name="常规 6 2 7" xfId="0"/>
    <cellStyle name="常规 6 2 8" xfId="0"/>
    <cellStyle name="常规 6 2 9" xfId="0"/>
    <cellStyle name="常规 6 3" xfId="0"/>
    <cellStyle name="常规 6 3 2" xfId="0"/>
    <cellStyle name="常规 6 3 2 2" xfId="0"/>
    <cellStyle name="常规 6 3 2 2 2" xfId="0"/>
    <cellStyle name="常规 6 3 2 2 3" xfId="0"/>
    <cellStyle name="常规 6 3 2 2 4" xfId="0"/>
    <cellStyle name="常规 6 3 2 3" xfId="0"/>
    <cellStyle name="常规 6 3 2 3 2" xfId="0"/>
    <cellStyle name="常规 6 3 2 3 3" xfId="0"/>
    <cellStyle name="常规 6 3 2 3 4" xfId="0"/>
    <cellStyle name="常规 6 3 2 4" xfId="0"/>
    <cellStyle name="常规 6 3 2 5" xfId="0"/>
    <cellStyle name="常规 6 3 2 6" xfId="0"/>
    <cellStyle name="常规 6 3 2 7" xfId="0"/>
    <cellStyle name="常规 6 3 3" xfId="0"/>
    <cellStyle name="常规 6 3 3 2" xfId="0"/>
    <cellStyle name="常规 6 3 3 3" xfId="0"/>
    <cellStyle name="常规 6 3 3 4" xfId="0"/>
    <cellStyle name="常规 6 3 4" xfId="0"/>
    <cellStyle name="常规 6 3 4 2" xfId="0"/>
    <cellStyle name="常规 6 3 4 3" xfId="0"/>
    <cellStyle name="常规 6 3 4 4" xfId="0"/>
    <cellStyle name="常规 6 3 5" xfId="0"/>
    <cellStyle name="常规 6 3 5 2" xfId="0"/>
    <cellStyle name="常规 6 3 5 3" xfId="0"/>
    <cellStyle name="常规 6 3 5 4" xfId="0"/>
    <cellStyle name="常规 6 3 6" xfId="0"/>
    <cellStyle name="常规 6 3 7" xfId="0"/>
    <cellStyle name="常规 6 3 8" xfId="0"/>
    <cellStyle name="常规 6 3 9" xfId="0"/>
    <cellStyle name="常规 6 4" xfId="0"/>
    <cellStyle name="常规 6 4 2" xfId="0"/>
    <cellStyle name="常规 6 4 2 2" xfId="0"/>
    <cellStyle name="常规 6 4 2 3" xfId="0"/>
    <cellStyle name="常规 6 4 2 4" xfId="0"/>
    <cellStyle name="常规 6 4 3" xfId="0"/>
    <cellStyle name="常规 6 4 3 2" xfId="0"/>
    <cellStyle name="常规 6 4 3 3" xfId="0"/>
    <cellStyle name="常规 6 4 3 4" xfId="0"/>
    <cellStyle name="常规 6 4 4" xfId="0"/>
    <cellStyle name="常规 6 4 5" xfId="0"/>
    <cellStyle name="常规 6 4 6" xfId="0"/>
    <cellStyle name="常规 6 4 7" xfId="0"/>
    <cellStyle name="常规 6 5" xfId="0"/>
    <cellStyle name="常规 6 5 2" xfId="0"/>
    <cellStyle name="常规 6 5 3" xfId="0"/>
    <cellStyle name="常规 6 5 4" xfId="0"/>
    <cellStyle name="常规 6 6" xfId="0"/>
    <cellStyle name="常规 6 6 2" xfId="0"/>
    <cellStyle name="常规 6 6 3" xfId="0"/>
    <cellStyle name="常规 6 6 4" xfId="0"/>
    <cellStyle name="常规 6 7" xfId="0"/>
    <cellStyle name="常规 6 7 2" xfId="0"/>
    <cellStyle name="常规 6 7 3" xfId="0"/>
    <cellStyle name="常规 6 7 4" xfId="0"/>
    <cellStyle name="常规 6 8" xfId="0"/>
    <cellStyle name="常规 6 8 2" xfId="0"/>
    <cellStyle name="常规 6 8 3" xfId="0"/>
    <cellStyle name="常规 6 8 4" xfId="0"/>
    <cellStyle name="常规 6 9" xfId="0"/>
    <cellStyle name="常规 7" xfId="0"/>
    <cellStyle name="常规 7 10" xfId="0"/>
    <cellStyle name="常规 7 11" xfId="0"/>
    <cellStyle name="常规 7 12" xfId="0"/>
    <cellStyle name="常规 7 2" xfId="0"/>
    <cellStyle name="常规 7 2 10" xfId="0"/>
    <cellStyle name="常规 7 2 2" xfId="0"/>
    <cellStyle name="常规 7 2 2 2" xfId="0"/>
    <cellStyle name="常规 7 2 2 2 2" xfId="0"/>
    <cellStyle name="常规 7 2 2 2 2 2" xfId="0"/>
    <cellStyle name="常规 7 2 2 2 2 3" xfId="0"/>
    <cellStyle name="常规 7 2 2 2 2 4" xfId="0"/>
    <cellStyle name="常规 7 2 2 2 3" xfId="0"/>
    <cellStyle name="常规 7 2 2 2 3 2" xfId="0"/>
    <cellStyle name="常规 7 2 2 2 3 3" xfId="0"/>
    <cellStyle name="常规 7 2 2 2 3 4" xfId="0"/>
    <cellStyle name="常规 7 2 2 2 4" xfId="0"/>
    <cellStyle name="常规 7 2 2 2 5" xfId="0"/>
    <cellStyle name="常规 7 2 2 2 6" xfId="0"/>
    <cellStyle name="常规 7 2 2 2 7" xfId="0"/>
    <cellStyle name="常规 7 2 2 3" xfId="0"/>
    <cellStyle name="常规 7 2 2 3 2" xfId="0"/>
    <cellStyle name="常规 7 2 2 3 3" xfId="0"/>
    <cellStyle name="常规 7 2 2 3 4" xfId="0"/>
    <cellStyle name="常规 7 2 2 4" xfId="0"/>
    <cellStyle name="常规 7 2 2 4 2" xfId="0"/>
    <cellStyle name="常规 7 2 2 4 3" xfId="0"/>
    <cellStyle name="常规 7 2 2 4 4" xfId="0"/>
    <cellStyle name="常规 7 2 2 5" xfId="0"/>
    <cellStyle name="常规 7 2 2 5 2" xfId="0"/>
    <cellStyle name="常规 7 2 2 5 3" xfId="0"/>
    <cellStyle name="常规 7 2 2 5 4" xfId="0"/>
    <cellStyle name="常规 7 2 2 6" xfId="0"/>
    <cellStyle name="常规 7 2 2 7" xfId="0"/>
    <cellStyle name="常规 7 2 2 8" xfId="0"/>
    <cellStyle name="常规 7 2 2 9" xfId="0"/>
    <cellStyle name="常规 7 2 3" xfId="0"/>
    <cellStyle name="常规 7 2 3 2" xfId="0"/>
    <cellStyle name="常规 7 2 3 2 2" xfId="0"/>
    <cellStyle name="常规 7 2 3 2 3" xfId="0"/>
    <cellStyle name="常规 7 2 3 2 4" xfId="0"/>
    <cellStyle name="常规 7 2 3 3" xfId="0"/>
    <cellStyle name="常规 7 2 3 3 2" xfId="0"/>
    <cellStyle name="常规 7 2 3 3 3" xfId="0"/>
    <cellStyle name="常规 7 2 3 3 4" xfId="0"/>
    <cellStyle name="常规 7 2 3 4" xfId="0"/>
    <cellStyle name="常规 7 2 3 5" xfId="0"/>
    <cellStyle name="常规 7 2 3 6" xfId="0"/>
    <cellStyle name="常规 7 2 3 7" xfId="0"/>
    <cellStyle name="常规 7 2 4" xfId="0"/>
    <cellStyle name="常规 7 2 4 2" xfId="0"/>
    <cellStyle name="常规 7 2 4 3" xfId="0"/>
    <cellStyle name="常规 7 2 4 4" xfId="0"/>
    <cellStyle name="常规 7 2 5" xfId="0"/>
    <cellStyle name="常规 7 2 5 2" xfId="0"/>
    <cellStyle name="常规 7 2 5 3" xfId="0"/>
    <cellStyle name="常规 7 2 5 4" xfId="0"/>
    <cellStyle name="常规 7 2 6" xfId="0"/>
    <cellStyle name="常规 7 2 6 2" xfId="0"/>
    <cellStyle name="常规 7 2 6 3" xfId="0"/>
    <cellStyle name="常规 7 2 6 4" xfId="0"/>
    <cellStyle name="常规 7 2 7" xfId="0"/>
    <cellStyle name="常规 7 2 8" xfId="0"/>
    <cellStyle name="常规 7 2 9" xfId="0"/>
    <cellStyle name="常规 7 3" xfId="0"/>
    <cellStyle name="常规 7 3 2" xfId="0"/>
    <cellStyle name="常规 7 3 2 2" xfId="0"/>
    <cellStyle name="常规 7 3 2 2 2" xfId="0"/>
    <cellStyle name="常规 7 3 2 2 3" xfId="0"/>
    <cellStyle name="常规 7 3 2 2 4" xfId="0"/>
    <cellStyle name="常规 7 3 2 3" xfId="0"/>
    <cellStyle name="常规 7 3 2 3 2" xfId="0"/>
    <cellStyle name="常规 7 3 2 3 3" xfId="0"/>
    <cellStyle name="常规 7 3 2 3 4" xfId="0"/>
    <cellStyle name="常规 7 3 2 4" xfId="0"/>
    <cellStyle name="常规 7 3 2 5" xfId="0"/>
    <cellStyle name="常规 7 3 2 6" xfId="0"/>
    <cellStyle name="常规 7 3 2 7" xfId="0"/>
    <cellStyle name="常规 7 3 3" xfId="0"/>
    <cellStyle name="常规 7 3 3 2" xfId="0"/>
    <cellStyle name="常规 7 3 3 3" xfId="0"/>
    <cellStyle name="常规 7 3 3 4" xfId="0"/>
    <cellStyle name="常规 7 3 4" xfId="0"/>
    <cellStyle name="常规 7 3 4 2" xfId="0"/>
    <cellStyle name="常规 7 3 4 3" xfId="0"/>
    <cellStyle name="常规 7 3 4 4" xfId="0"/>
    <cellStyle name="常规 7 3 5" xfId="0"/>
    <cellStyle name="常规 7 3 5 2" xfId="0"/>
    <cellStyle name="常规 7 3 5 3" xfId="0"/>
    <cellStyle name="常规 7 3 5 4" xfId="0"/>
    <cellStyle name="常规 7 3 6" xfId="0"/>
    <cellStyle name="常规 7 3 7" xfId="0"/>
    <cellStyle name="常规 7 3 8" xfId="0"/>
    <cellStyle name="常规 7 3 9" xfId="0"/>
    <cellStyle name="常规 7 4" xfId="0"/>
    <cellStyle name="常规 7 4 2" xfId="0"/>
    <cellStyle name="常规 7 4 2 2" xfId="0"/>
    <cellStyle name="常规 7 4 2 3" xfId="0"/>
    <cellStyle name="常规 7 4 2 4" xfId="0"/>
    <cellStyle name="常规 7 4 3" xfId="0"/>
    <cellStyle name="常规 7 4 3 2" xfId="0"/>
    <cellStyle name="常规 7 4 3 3" xfId="0"/>
    <cellStyle name="常规 7 4 3 4" xfId="0"/>
    <cellStyle name="常规 7 4 4" xfId="0"/>
    <cellStyle name="常规 7 4 5" xfId="0"/>
    <cellStyle name="常规 7 4 6" xfId="0"/>
    <cellStyle name="常规 7 4 7" xfId="0"/>
    <cellStyle name="常规 7 5" xfId="0"/>
    <cellStyle name="常规 7 5 2" xfId="0"/>
    <cellStyle name="常规 7 5 3" xfId="0"/>
    <cellStyle name="常规 7 5 4" xfId="0"/>
    <cellStyle name="常规 7 6" xfId="0"/>
    <cellStyle name="常规 7 6 2" xfId="0"/>
    <cellStyle name="常规 7 6 3" xfId="0"/>
    <cellStyle name="常规 7 6 4" xfId="0"/>
    <cellStyle name="常规 7 7" xfId="0"/>
    <cellStyle name="常规 7 7 2" xfId="0"/>
    <cellStyle name="常规 7 7 3" xfId="0"/>
    <cellStyle name="常规 7 7 4" xfId="0"/>
    <cellStyle name="常规 7 8" xfId="0"/>
    <cellStyle name="常规 7 8 2" xfId="0"/>
    <cellStyle name="常规 7 8 3" xfId="0"/>
    <cellStyle name="常规 7 8 4" xfId="0"/>
    <cellStyle name="常规 7 9" xfId="0"/>
    <cellStyle name="常规 8" xfId="0"/>
    <cellStyle name="常规 8 10" xfId="0"/>
    <cellStyle name="常规 8 2" xfId="0"/>
    <cellStyle name="常规 8 2 2" xfId="0"/>
    <cellStyle name="常规 8 2 2 2" xfId="0"/>
    <cellStyle name="常规 8 2 2 2 2" xfId="0"/>
    <cellStyle name="常规 8 2 2 2 3" xfId="0"/>
    <cellStyle name="常规 8 2 2 2 4" xfId="0"/>
    <cellStyle name="常规 8 2 2 3" xfId="0"/>
    <cellStyle name="常规 8 2 2 3 2" xfId="0"/>
    <cellStyle name="常规 8 2 2 3 3" xfId="0"/>
    <cellStyle name="常规 8 2 2 3 4" xfId="0"/>
    <cellStyle name="常规 8 2 2 4" xfId="0"/>
    <cellStyle name="常规 8 2 2 5" xfId="0"/>
    <cellStyle name="常规 8 2 2 6" xfId="0"/>
    <cellStyle name="常规 8 2 2 7" xfId="0"/>
    <cellStyle name="常规 8 2 3" xfId="0"/>
    <cellStyle name="常规 8 2 3 2" xfId="0"/>
    <cellStyle name="常规 8 2 3 3" xfId="0"/>
    <cellStyle name="常规 8 2 3 4" xfId="0"/>
    <cellStyle name="常规 8 2 4" xfId="0"/>
    <cellStyle name="常规 8 2 4 2" xfId="0"/>
    <cellStyle name="常规 8 2 4 3" xfId="0"/>
    <cellStyle name="常规 8 2 4 4" xfId="0"/>
    <cellStyle name="常规 8 2 5" xfId="0"/>
    <cellStyle name="常规 8 2 5 2" xfId="0"/>
    <cellStyle name="常规 8 2 5 3" xfId="0"/>
    <cellStyle name="常规 8 2 5 4" xfId="0"/>
    <cellStyle name="常规 8 2 6" xfId="0"/>
    <cellStyle name="常规 8 2 7" xfId="0"/>
    <cellStyle name="常规 8 2 8" xfId="0"/>
    <cellStyle name="常规 8 2 9" xfId="0"/>
    <cellStyle name="常规 8 3" xfId="0"/>
    <cellStyle name="常规 8 3 2" xfId="0"/>
    <cellStyle name="常规 8 3 2 2" xfId="0"/>
    <cellStyle name="常规 8 3 2 3" xfId="0"/>
    <cellStyle name="常规 8 3 2 4" xfId="0"/>
    <cellStyle name="常规 8 3 3" xfId="0"/>
    <cellStyle name="常规 8 3 3 2" xfId="0"/>
    <cellStyle name="常规 8 3 3 3" xfId="0"/>
    <cellStyle name="常规 8 3 3 4" xfId="0"/>
    <cellStyle name="常规 8 3 4" xfId="0"/>
    <cellStyle name="常规 8 3 5" xfId="0"/>
    <cellStyle name="常规 8 3 6" xfId="0"/>
    <cellStyle name="常规 8 3 7" xfId="0"/>
    <cellStyle name="常规 8 4" xfId="0"/>
    <cellStyle name="常规 8 4 2" xfId="0"/>
    <cellStyle name="常规 8 4 3" xfId="0"/>
    <cellStyle name="常规 8 4 4" xfId="0"/>
    <cellStyle name="常规 8 5" xfId="0"/>
    <cellStyle name="常规 8 5 2" xfId="0"/>
    <cellStyle name="常规 8 5 3" xfId="0"/>
    <cellStyle name="常规 8 5 4" xfId="0"/>
    <cellStyle name="常规 8 6" xfId="0"/>
    <cellStyle name="常规 8 6 2" xfId="0"/>
    <cellStyle name="常规 8 6 3" xfId="0"/>
    <cellStyle name="常规 8 6 4" xfId="0"/>
    <cellStyle name="常规 8 7" xfId="0"/>
    <cellStyle name="常规 8 8" xfId="0"/>
    <cellStyle name="常规 8 9" xfId="0"/>
    <cellStyle name="常规 9" xfId="0"/>
    <cellStyle name="常规 9 2" xfId="0"/>
    <cellStyle name="常规 9 2 2" xfId="0"/>
    <cellStyle name="常规 9 2 2 2" xfId="0"/>
    <cellStyle name="常规 9 2 2 3" xfId="0"/>
    <cellStyle name="常规 9 2 2 4" xfId="0"/>
    <cellStyle name="常规 9 2 3" xfId="0"/>
    <cellStyle name="常规 9 2 3 2" xfId="0"/>
    <cellStyle name="常规 9 2 3 3" xfId="0"/>
    <cellStyle name="常规 9 2 3 4" xfId="0"/>
    <cellStyle name="常规 9 2 4" xfId="0"/>
    <cellStyle name="常规 9 2 5" xfId="0"/>
    <cellStyle name="常规 9 2 6" xfId="0"/>
    <cellStyle name="常规 9 2 7" xfId="0"/>
    <cellStyle name="常规 9 3" xfId="0"/>
    <cellStyle name="常规 9 3 2" xfId="0"/>
    <cellStyle name="常规 9 3 3" xfId="0"/>
    <cellStyle name="常规 9 3 4" xfId="0"/>
    <cellStyle name="常规 9 4" xfId="0"/>
    <cellStyle name="常规 9 4 2" xfId="0"/>
    <cellStyle name="常规 9 4 3" xfId="0"/>
    <cellStyle name="常规 9 4 4" xfId="0"/>
    <cellStyle name="常规 9 5" xfId="0"/>
    <cellStyle name="常规 9 5 2" xfId="0"/>
    <cellStyle name="常规 9 5 3" xfId="0"/>
    <cellStyle name="常规 9 5 4" xfId="0"/>
    <cellStyle name="常规 9 6" xfId="0"/>
    <cellStyle name="常规 9 7" xfId="0"/>
    <cellStyle name="常规 9 8" xfId="0"/>
    <cellStyle name="常规 9 9" xfId="0"/>
    <cellStyle name="超链接 2" xfId="0"/>
    <cellStyle name="超链接 2 10" xfId="0"/>
    <cellStyle name="超链接 2 11" xfId="0"/>
    <cellStyle name="超链接 2 12" xfId="0"/>
    <cellStyle name="超链接 2 2" xfId="0"/>
    <cellStyle name="超链接 2 2 10" xfId="0"/>
    <cellStyle name="超链接 2 2 2" xfId="0"/>
    <cellStyle name="超链接 2 2 2 2" xfId="0"/>
    <cellStyle name="超链接 2 2 2 2 2" xfId="0"/>
    <cellStyle name="超链接 2 2 2 2 2 2" xfId="0"/>
    <cellStyle name="超链接 2 2 2 2 2 3" xfId="0"/>
    <cellStyle name="超链接 2 2 2 2 2 4" xfId="0"/>
    <cellStyle name="超链接 2 2 2 2 3" xfId="0"/>
    <cellStyle name="超链接 2 2 2 2 3 2" xfId="0"/>
    <cellStyle name="超链接 2 2 2 2 3 3" xfId="0"/>
    <cellStyle name="超链接 2 2 2 2 3 4" xfId="0"/>
    <cellStyle name="超链接 2 2 2 2 4" xfId="0"/>
    <cellStyle name="超链接 2 2 2 2 5" xfId="0"/>
    <cellStyle name="超链接 2 2 2 2 6" xfId="0"/>
    <cellStyle name="超链接 2 2 2 2 7" xfId="0"/>
    <cellStyle name="超链接 2 2 2 3" xfId="0"/>
    <cellStyle name="超链接 2 2 2 3 2" xfId="0"/>
    <cellStyle name="超链接 2 2 2 3 3" xfId="0"/>
    <cellStyle name="超链接 2 2 2 3 4" xfId="0"/>
    <cellStyle name="超链接 2 2 2 4" xfId="0"/>
    <cellStyle name="超链接 2 2 2 4 2" xfId="0"/>
    <cellStyle name="超链接 2 2 2 4 3" xfId="0"/>
    <cellStyle name="超链接 2 2 2 4 4" xfId="0"/>
    <cellStyle name="超链接 2 2 2 5" xfId="0"/>
    <cellStyle name="超链接 2 2 2 5 2" xfId="0"/>
    <cellStyle name="超链接 2 2 2 5 3" xfId="0"/>
    <cellStyle name="超链接 2 2 2 5 4" xfId="0"/>
    <cellStyle name="超链接 2 2 2 6" xfId="0"/>
    <cellStyle name="超链接 2 2 2 7" xfId="0"/>
    <cellStyle name="超链接 2 2 2 8" xfId="0"/>
    <cellStyle name="超链接 2 2 2 9" xfId="0"/>
    <cellStyle name="超链接 2 2 3" xfId="0"/>
    <cellStyle name="超链接 2 2 3 2" xfId="0"/>
    <cellStyle name="超链接 2 2 3 2 2" xfId="0"/>
    <cellStyle name="超链接 2 2 3 2 3" xfId="0"/>
    <cellStyle name="超链接 2 2 3 2 4" xfId="0"/>
    <cellStyle name="超链接 2 2 3 3" xfId="0"/>
    <cellStyle name="超链接 2 2 3 3 2" xfId="0"/>
    <cellStyle name="超链接 2 2 3 3 3" xfId="0"/>
    <cellStyle name="超链接 2 2 3 3 4" xfId="0"/>
    <cellStyle name="超链接 2 2 3 4" xfId="0"/>
    <cellStyle name="超链接 2 2 3 5" xfId="0"/>
    <cellStyle name="超链接 2 2 3 6" xfId="0"/>
    <cellStyle name="超链接 2 2 3 7" xfId="0"/>
    <cellStyle name="超链接 2 2 4" xfId="0"/>
    <cellStyle name="超链接 2 2 4 2" xfId="0"/>
    <cellStyle name="超链接 2 2 4 3" xfId="0"/>
    <cellStyle name="超链接 2 2 4 4" xfId="0"/>
    <cellStyle name="超链接 2 2 5" xfId="0"/>
    <cellStyle name="超链接 2 2 5 2" xfId="0"/>
    <cellStyle name="超链接 2 2 5 3" xfId="0"/>
    <cellStyle name="超链接 2 2 5 4" xfId="0"/>
    <cellStyle name="超链接 2 2 6" xfId="0"/>
    <cellStyle name="超链接 2 2 6 2" xfId="0"/>
    <cellStyle name="超链接 2 2 6 3" xfId="0"/>
    <cellStyle name="超链接 2 2 6 4" xfId="0"/>
    <cellStyle name="超链接 2 2 7" xfId="0"/>
    <cellStyle name="超链接 2 2 8" xfId="0"/>
    <cellStyle name="超链接 2 2 9" xfId="0"/>
    <cellStyle name="超链接 2 3" xfId="0"/>
    <cellStyle name="超链接 2 3 2" xfId="0"/>
    <cellStyle name="超链接 2 3 2 2" xfId="0"/>
    <cellStyle name="超链接 2 3 2 2 2" xfId="0"/>
    <cellStyle name="超链接 2 3 2 2 3" xfId="0"/>
    <cellStyle name="超链接 2 3 2 2 4" xfId="0"/>
    <cellStyle name="超链接 2 3 2 3" xfId="0"/>
    <cellStyle name="超链接 2 3 2 3 2" xfId="0"/>
    <cellStyle name="超链接 2 3 2 3 3" xfId="0"/>
    <cellStyle name="超链接 2 3 2 3 4" xfId="0"/>
    <cellStyle name="超链接 2 3 2 4" xfId="0"/>
    <cellStyle name="超链接 2 3 2 5" xfId="0"/>
    <cellStyle name="超链接 2 3 2 6" xfId="0"/>
    <cellStyle name="超链接 2 3 2 7" xfId="0"/>
    <cellStyle name="超链接 2 3 3" xfId="0"/>
    <cellStyle name="超链接 2 3 3 2" xfId="0"/>
    <cellStyle name="超链接 2 3 3 3" xfId="0"/>
    <cellStyle name="超链接 2 3 3 4" xfId="0"/>
    <cellStyle name="超链接 2 3 4" xfId="0"/>
    <cellStyle name="超链接 2 3 4 2" xfId="0"/>
    <cellStyle name="超链接 2 3 4 3" xfId="0"/>
    <cellStyle name="超链接 2 3 4 4" xfId="0"/>
    <cellStyle name="超链接 2 3 5" xfId="0"/>
    <cellStyle name="超链接 2 3 5 2" xfId="0"/>
    <cellStyle name="超链接 2 3 5 3" xfId="0"/>
    <cellStyle name="超链接 2 3 5 4" xfId="0"/>
    <cellStyle name="超链接 2 3 6" xfId="0"/>
    <cellStyle name="超链接 2 3 7" xfId="0"/>
    <cellStyle name="超链接 2 3 8" xfId="0"/>
    <cellStyle name="超链接 2 3 9" xfId="0"/>
    <cellStyle name="超链接 2 4" xfId="0"/>
    <cellStyle name="超链接 2 4 2" xfId="0"/>
    <cellStyle name="超链接 2 4 2 2" xfId="0"/>
    <cellStyle name="超链接 2 4 2 3" xfId="0"/>
    <cellStyle name="超链接 2 4 2 4" xfId="0"/>
    <cellStyle name="超链接 2 4 3" xfId="0"/>
    <cellStyle name="超链接 2 4 3 2" xfId="0"/>
    <cellStyle name="超链接 2 4 3 3" xfId="0"/>
    <cellStyle name="超链接 2 4 3 4" xfId="0"/>
    <cellStyle name="超链接 2 4 4" xfId="0"/>
    <cellStyle name="超链接 2 4 5" xfId="0"/>
    <cellStyle name="超链接 2 4 6" xfId="0"/>
    <cellStyle name="超链接 2 4 7" xfId="0"/>
    <cellStyle name="超链接 2 5" xfId="0"/>
    <cellStyle name="超链接 2 5 2" xfId="0"/>
    <cellStyle name="超链接 2 5 3" xfId="0"/>
    <cellStyle name="超链接 2 5 4" xfId="0"/>
    <cellStyle name="超链接 2 5 5" xfId="0"/>
    <cellStyle name="超链接 2 6" xfId="0"/>
    <cellStyle name="超链接 2 6 2" xfId="0"/>
    <cellStyle name="超链接 2 6 3" xfId="0"/>
    <cellStyle name="超链接 2 6 4" xfId="0"/>
    <cellStyle name="超链接 2 7" xfId="0"/>
    <cellStyle name="超链接 2 7 2" xfId="0"/>
    <cellStyle name="超链接 2 7 3" xfId="0"/>
    <cellStyle name="超链接 2 7 4" xfId="0"/>
    <cellStyle name="超链接 2 8" xfId="0"/>
    <cellStyle name="超链接 2 8 2" xfId="0"/>
    <cellStyle name="超链接 2 8 3" xfId="0"/>
    <cellStyle name="超链接 2 8 4" xfId="0"/>
    <cellStyle name="超链接 2 9" xfId="0"/>
    <cellStyle name="超链接 3" xfId="0"/>
    <cellStyle name="超链接 3 10" xfId="0"/>
    <cellStyle name="超链接 3 11" xfId="0"/>
    <cellStyle name="超链接 3 12" xfId="0"/>
    <cellStyle name="超链接 3 2" xfId="0"/>
    <cellStyle name="超链接 3 2 10" xfId="0"/>
    <cellStyle name="超链接 3 2 2" xfId="0"/>
    <cellStyle name="超链接 3 2 2 2" xfId="0"/>
    <cellStyle name="超链接 3 2 2 2 2" xfId="0"/>
    <cellStyle name="超链接 3 2 2 2 2 2" xfId="0"/>
    <cellStyle name="超链接 3 2 2 2 2 3" xfId="0"/>
    <cellStyle name="超链接 3 2 2 2 2 4" xfId="0"/>
    <cellStyle name="超链接 3 2 2 2 3" xfId="0"/>
    <cellStyle name="超链接 3 2 2 2 3 2" xfId="0"/>
    <cellStyle name="超链接 3 2 2 2 3 3" xfId="0"/>
    <cellStyle name="超链接 3 2 2 2 3 4" xfId="0"/>
    <cellStyle name="超链接 3 2 2 2 4" xfId="0"/>
    <cellStyle name="超链接 3 2 2 2 5" xfId="0"/>
    <cellStyle name="超链接 3 2 2 2 6" xfId="0"/>
    <cellStyle name="超链接 3 2 2 2 7" xfId="0"/>
    <cellStyle name="超链接 3 2 2 3" xfId="0"/>
    <cellStyle name="超链接 3 2 2 3 2" xfId="0"/>
    <cellStyle name="超链接 3 2 2 3 3" xfId="0"/>
    <cellStyle name="超链接 3 2 2 3 4" xfId="0"/>
    <cellStyle name="超链接 3 2 2 4" xfId="0"/>
    <cellStyle name="超链接 3 2 2 4 2" xfId="0"/>
    <cellStyle name="超链接 3 2 2 4 3" xfId="0"/>
    <cellStyle name="超链接 3 2 2 4 4" xfId="0"/>
    <cellStyle name="超链接 3 2 2 5" xfId="0"/>
    <cellStyle name="超链接 3 2 2 5 2" xfId="0"/>
    <cellStyle name="超链接 3 2 2 5 3" xfId="0"/>
    <cellStyle name="超链接 3 2 2 5 4" xfId="0"/>
    <cellStyle name="超链接 3 2 2 6" xfId="0"/>
    <cellStyle name="超链接 3 2 2 7" xfId="0"/>
    <cellStyle name="超链接 3 2 2 8" xfId="0"/>
    <cellStyle name="超链接 3 2 2 9" xfId="0"/>
    <cellStyle name="超链接 3 2 3" xfId="0"/>
    <cellStyle name="超链接 3 2 3 2" xfId="0"/>
    <cellStyle name="超链接 3 2 3 2 2" xfId="0"/>
    <cellStyle name="超链接 3 2 3 2 3" xfId="0"/>
    <cellStyle name="超链接 3 2 3 2 4" xfId="0"/>
    <cellStyle name="超链接 3 2 3 3" xfId="0"/>
    <cellStyle name="超链接 3 2 3 3 2" xfId="0"/>
    <cellStyle name="超链接 3 2 3 3 3" xfId="0"/>
    <cellStyle name="超链接 3 2 3 3 4" xfId="0"/>
    <cellStyle name="超链接 3 2 3 4" xfId="0"/>
    <cellStyle name="超链接 3 2 3 5" xfId="0"/>
    <cellStyle name="超链接 3 2 3 6" xfId="0"/>
    <cellStyle name="超链接 3 2 3 7" xfId="0"/>
    <cellStyle name="超链接 3 2 4" xfId="0"/>
    <cellStyle name="超链接 3 2 4 2" xfId="0"/>
    <cellStyle name="超链接 3 2 4 3" xfId="0"/>
    <cellStyle name="超链接 3 2 4 4" xfId="0"/>
    <cellStyle name="超链接 3 2 5" xfId="0"/>
    <cellStyle name="超链接 3 2 5 2" xfId="0"/>
    <cellStyle name="超链接 3 2 5 3" xfId="0"/>
    <cellStyle name="超链接 3 2 5 4" xfId="0"/>
    <cellStyle name="超链接 3 2 6" xfId="0"/>
    <cellStyle name="超链接 3 2 6 2" xfId="0"/>
    <cellStyle name="超链接 3 2 6 3" xfId="0"/>
    <cellStyle name="超链接 3 2 6 4" xfId="0"/>
    <cellStyle name="超链接 3 2 7" xfId="0"/>
    <cellStyle name="超链接 3 2 8" xfId="0"/>
    <cellStyle name="超链接 3 2 9" xfId="0"/>
    <cellStyle name="超链接 3 3" xfId="0"/>
    <cellStyle name="超链接 3 3 2" xfId="0"/>
    <cellStyle name="超链接 3 3 2 2" xfId="0"/>
    <cellStyle name="超链接 3 3 2 2 2" xfId="0"/>
    <cellStyle name="超链接 3 3 2 2 3" xfId="0"/>
    <cellStyle name="超链接 3 3 2 2 4" xfId="0"/>
    <cellStyle name="超链接 3 3 2 3" xfId="0"/>
    <cellStyle name="超链接 3 3 2 3 2" xfId="0"/>
    <cellStyle name="超链接 3 3 2 3 3" xfId="0"/>
    <cellStyle name="超链接 3 3 2 3 4" xfId="0"/>
    <cellStyle name="超链接 3 3 2 4" xfId="0"/>
    <cellStyle name="超链接 3 3 2 5" xfId="0"/>
    <cellStyle name="超链接 3 3 2 6" xfId="0"/>
    <cellStyle name="超链接 3 3 2 7" xfId="0"/>
    <cellStyle name="超链接 3 3 3" xfId="0"/>
    <cellStyle name="超链接 3 3 3 2" xfId="0"/>
    <cellStyle name="超链接 3 3 3 3" xfId="0"/>
    <cellStyle name="超链接 3 3 3 4" xfId="0"/>
    <cellStyle name="超链接 3 3 4" xfId="0"/>
    <cellStyle name="超链接 3 3 4 2" xfId="0"/>
    <cellStyle name="超链接 3 3 4 3" xfId="0"/>
    <cellStyle name="超链接 3 3 4 4" xfId="0"/>
    <cellStyle name="超链接 3 3 5" xfId="0"/>
    <cellStyle name="超链接 3 3 5 2" xfId="0"/>
    <cellStyle name="超链接 3 3 5 3" xfId="0"/>
    <cellStyle name="超链接 3 3 5 4" xfId="0"/>
    <cellStyle name="超链接 3 3 6" xfId="0"/>
    <cellStyle name="超链接 3 3 7" xfId="0"/>
    <cellStyle name="超链接 3 3 8" xfId="0"/>
    <cellStyle name="超链接 3 3 9" xfId="0"/>
    <cellStyle name="超链接 3 4" xfId="0"/>
    <cellStyle name="超链接 3 4 2" xfId="0"/>
    <cellStyle name="超链接 3 4 2 2" xfId="0"/>
    <cellStyle name="超链接 3 4 2 3" xfId="0"/>
    <cellStyle name="超链接 3 4 2 4" xfId="0"/>
    <cellStyle name="超链接 3 4 3" xfId="0"/>
    <cellStyle name="超链接 3 4 3 2" xfId="0"/>
    <cellStyle name="超链接 3 4 3 3" xfId="0"/>
    <cellStyle name="超链接 3 4 3 4" xfId="0"/>
    <cellStyle name="超链接 3 4 4" xfId="0"/>
    <cellStyle name="超链接 3 4 5" xfId="0"/>
    <cellStyle name="超链接 3 4 6" xfId="0"/>
    <cellStyle name="超链接 3 4 7" xfId="0"/>
    <cellStyle name="超链接 3 5" xfId="0"/>
    <cellStyle name="超链接 3 5 2" xfId="0"/>
    <cellStyle name="超链接 3 5 3" xfId="0"/>
    <cellStyle name="超链接 3 5 4" xfId="0"/>
    <cellStyle name="超链接 3 6" xfId="0"/>
    <cellStyle name="超链接 3 6 2" xfId="0"/>
    <cellStyle name="超链接 3 6 3" xfId="0"/>
    <cellStyle name="超链接 3 6 4" xfId="0"/>
    <cellStyle name="超链接 3 7" xfId="0"/>
    <cellStyle name="超链接 3 7 2" xfId="0"/>
    <cellStyle name="超链接 3 7 3" xfId="0"/>
    <cellStyle name="超链接 3 7 4" xfId="0"/>
    <cellStyle name="超链接 3 8" xfId="0"/>
    <cellStyle name="超链接 3 8 2" xfId="0"/>
    <cellStyle name="超链接 3 8 3" xfId="0"/>
    <cellStyle name="超链接 3 8 4" xfId="0"/>
    <cellStyle name="超链接 3 9" xfId="0"/>
    <cellStyle name="超链接 4" xfId="0"/>
    <cellStyle name="超链接 4 2" xfId="0"/>
    <cellStyle name="超链接 4 3" xfId="0"/>
    <cellStyle name="超链接 4 4" xfId="0"/>
    <cellStyle name="超链接 5" xfId="0"/>
    <cellStyle name="超链接 6" xfId="0"/>
    <cellStyle name="超链接 7" xfId="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etax.guangxi.chinatax.gov.cn:9723/web/dzswj/ythclient/mh.html" TargetMode="External"/>
</Relationships>
</file>

<file path=xl/worksheets/_rels/sheet2.xml.rels><?xml version="1.0" encoding="UTF-8"?>
<Relationships xmlns="http://schemas.openxmlformats.org/package/2006/relationships"><Relationship Id="rId1" Type="http://schemas.openxmlformats.org/officeDocument/2006/relationships/hyperlink" Target="http://guangxi.chinatax.gov.c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8.96875" defaultRowHeight="13.5" zeroHeight="false" outlineLevelRow="0" outlineLevelCol="0"/>
  <cols>
    <col collapsed="false" customWidth="true" hidden="false" outlineLevel="0" max="3" min="3" style="0" width="14.25"/>
    <col collapsed="false" customWidth="true" hidden="false" outlineLevel="0" max="4" min="4" style="1" width="51.62"/>
    <col collapsed="false" customWidth="false" hidden="false" outlineLevel="0" max="5" min="5" style="2" width="8.99"/>
    <col collapsed="false" customWidth="true" hidden="false" outlineLevel="0" max="7" min="7" style="0" width="58.87"/>
  </cols>
  <sheetData>
    <row r="1" customFormat="false" ht="30" hidden="false" customHeight="true" outlineLevel="0" collapsed="false">
      <c r="A1" s="3" t="s">
        <v>0</v>
      </c>
      <c r="B1" s="4" t="s">
        <v>1</v>
      </c>
      <c r="C1" s="4"/>
      <c r="D1" s="4" t="s">
        <v>2</v>
      </c>
      <c r="E1" s="4" t="s">
        <v>3</v>
      </c>
    </row>
    <row r="2" customFormat="false" ht="30" hidden="false" customHeight="true" outlineLevel="0" collapsed="false">
      <c r="A2" s="5" t="s">
        <v>4</v>
      </c>
      <c r="B2" s="5"/>
      <c r="C2" s="5"/>
      <c r="D2" s="5"/>
      <c r="E2" s="5"/>
    </row>
    <row r="3" customFormat="false" ht="30" hidden="false" customHeight="true" outlineLevel="0" collapsed="false">
      <c r="A3" s="6" t="n">
        <v>1</v>
      </c>
      <c r="B3" s="4" t="s">
        <v>5</v>
      </c>
      <c r="C3" s="4"/>
      <c r="D3" s="4" t="s">
        <v>6</v>
      </c>
      <c r="E3" s="4" t="s">
        <v>7</v>
      </c>
    </row>
    <row r="4" customFormat="false" ht="30" hidden="false" customHeight="true" outlineLevel="0" collapsed="false">
      <c r="A4" s="6" t="n">
        <v>2</v>
      </c>
      <c r="B4" s="7" t="s">
        <v>8</v>
      </c>
      <c r="C4" s="7"/>
      <c r="D4" s="8"/>
      <c r="E4" s="7" t="s">
        <v>7</v>
      </c>
    </row>
    <row r="5" customFormat="false" ht="30" hidden="false" customHeight="true" outlineLevel="0" collapsed="false">
      <c r="A5" s="6" t="n">
        <v>3</v>
      </c>
      <c r="B5" s="7" t="s">
        <v>9</v>
      </c>
      <c r="C5" s="7"/>
      <c r="D5" s="9" t="s">
        <v>10</v>
      </c>
      <c r="E5" s="7" t="s">
        <v>7</v>
      </c>
    </row>
    <row r="6" customFormat="false" ht="30" hidden="false" customHeight="true" outlineLevel="0" collapsed="false">
      <c r="A6" s="10" t="n">
        <v>4</v>
      </c>
      <c r="B6" s="3" t="s">
        <v>11</v>
      </c>
      <c r="C6" s="7" t="s">
        <v>12</v>
      </c>
      <c r="D6" s="11" t="s">
        <v>13</v>
      </c>
      <c r="E6" s="4" t="s">
        <v>7</v>
      </c>
    </row>
    <row r="7" customFormat="false" ht="47.25" hidden="false" customHeight="true" outlineLevel="0" collapsed="false">
      <c r="A7" s="10"/>
      <c r="B7" s="3"/>
      <c r="C7" s="7" t="s">
        <v>14</v>
      </c>
      <c r="D7" s="12" t="s">
        <v>15</v>
      </c>
      <c r="E7" s="7" t="s">
        <v>7</v>
      </c>
    </row>
    <row r="8" customFormat="false" ht="30" hidden="false" customHeight="true" outlineLevel="0" collapsed="false">
      <c r="A8" s="10"/>
      <c r="B8" s="3"/>
      <c r="C8" s="7" t="s">
        <v>16</v>
      </c>
      <c r="D8" s="11" t="s">
        <v>17</v>
      </c>
      <c r="E8" s="7" t="s">
        <v>7</v>
      </c>
    </row>
    <row r="9" customFormat="false" ht="90.75" hidden="false" customHeight="true" outlineLevel="0" collapsed="false">
      <c r="A9" s="10"/>
      <c r="B9" s="3"/>
      <c r="C9" s="7" t="s">
        <v>18</v>
      </c>
      <c r="D9" s="11" t="s">
        <v>19</v>
      </c>
      <c r="E9" s="7" t="s">
        <v>7</v>
      </c>
      <c r="G9" s="13"/>
    </row>
    <row r="10" customFormat="false" ht="30" hidden="false" customHeight="true" outlineLevel="0" collapsed="false">
      <c r="A10" s="10"/>
      <c r="B10" s="3"/>
      <c r="C10" s="7" t="s">
        <v>20</v>
      </c>
      <c r="D10" s="11" t="s">
        <v>21</v>
      </c>
      <c r="E10" s="7" t="s">
        <v>7</v>
      </c>
      <c r="G10" s="13"/>
    </row>
    <row r="11" customFormat="false" ht="30" hidden="false" customHeight="true" outlineLevel="0" collapsed="false">
      <c r="A11" s="10"/>
      <c r="B11" s="3"/>
      <c r="C11" s="7" t="s">
        <v>22</v>
      </c>
      <c r="D11" s="14" t="n">
        <v>43132</v>
      </c>
      <c r="E11" s="7" t="s">
        <v>7</v>
      </c>
      <c r="G11" s="13"/>
    </row>
    <row r="12" customFormat="false" ht="42.95" hidden="false" customHeight="true" outlineLevel="0" collapsed="false">
      <c r="A12" s="10"/>
      <c r="B12" s="3"/>
      <c r="C12" s="7" t="s">
        <v>23</v>
      </c>
      <c r="D12" s="15" t="s">
        <v>24</v>
      </c>
      <c r="E12" s="7" t="s">
        <v>7</v>
      </c>
      <c r="G12" s="16"/>
    </row>
    <row r="13" customFormat="false" ht="30" hidden="false" customHeight="true" outlineLevel="0" collapsed="false">
      <c r="A13" s="10"/>
      <c r="B13" s="3" t="s">
        <v>25</v>
      </c>
      <c r="C13" s="7" t="s">
        <v>12</v>
      </c>
      <c r="D13" s="9"/>
      <c r="E13" s="7" t="s">
        <v>7</v>
      </c>
      <c r="G13" s="17"/>
    </row>
    <row r="14" customFormat="false" ht="32.25" hidden="false" customHeight="true" outlineLevel="0" collapsed="false">
      <c r="A14" s="10"/>
      <c r="B14" s="3"/>
      <c r="C14" s="7" t="s">
        <v>14</v>
      </c>
      <c r="D14" s="9"/>
      <c r="E14" s="7" t="s">
        <v>7</v>
      </c>
      <c r="G14" s="16"/>
    </row>
    <row r="15" customFormat="false" ht="32.25" hidden="false" customHeight="true" outlineLevel="0" collapsed="false">
      <c r="A15" s="10"/>
      <c r="B15" s="3"/>
      <c r="C15" s="7" t="s">
        <v>16</v>
      </c>
      <c r="D15" s="9"/>
      <c r="E15" s="7" t="s">
        <v>7</v>
      </c>
      <c r="G15" s="18"/>
    </row>
    <row r="16" customFormat="false" ht="32.25" hidden="false" customHeight="true" outlineLevel="0" collapsed="false">
      <c r="A16" s="10"/>
      <c r="B16" s="3"/>
      <c r="C16" s="7" t="s">
        <v>18</v>
      </c>
      <c r="D16" s="9"/>
      <c r="E16" s="7" t="s">
        <v>7</v>
      </c>
    </row>
    <row r="17" customFormat="false" ht="30" hidden="false" customHeight="true" outlineLevel="0" collapsed="false">
      <c r="A17" s="10"/>
      <c r="B17" s="3"/>
      <c r="C17" s="7" t="s">
        <v>20</v>
      </c>
      <c r="D17" s="9"/>
      <c r="E17" s="7" t="s">
        <v>7</v>
      </c>
    </row>
    <row r="18" customFormat="false" ht="30" hidden="false" customHeight="true" outlineLevel="0" collapsed="false">
      <c r="A18" s="10"/>
      <c r="B18" s="3"/>
      <c r="C18" s="7" t="s">
        <v>22</v>
      </c>
      <c r="D18" s="19"/>
      <c r="E18" s="7" t="s">
        <v>7</v>
      </c>
    </row>
    <row r="19" customFormat="false" ht="30" hidden="false" customHeight="true" outlineLevel="0" collapsed="false">
      <c r="A19" s="10"/>
      <c r="B19" s="3"/>
      <c r="C19" s="7" t="s">
        <v>23</v>
      </c>
      <c r="D19" s="9" t="s">
        <v>26</v>
      </c>
      <c r="E19" s="7" t="s">
        <v>7</v>
      </c>
    </row>
    <row r="20" customFormat="false" ht="30" hidden="false" customHeight="true" outlineLevel="0" collapsed="false">
      <c r="A20" s="10"/>
      <c r="B20" s="3" t="s">
        <v>27</v>
      </c>
      <c r="C20" s="7" t="s">
        <v>12</v>
      </c>
      <c r="D20" s="9"/>
      <c r="E20" s="7" t="s">
        <v>7</v>
      </c>
    </row>
    <row r="21" customFormat="false" ht="30" hidden="false" customHeight="true" outlineLevel="0" collapsed="false">
      <c r="A21" s="10"/>
      <c r="B21" s="3"/>
      <c r="C21" s="7" t="s">
        <v>14</v>
      </c>
      <c r="D21" s="9"/>
      <c r="E21" s="7" t="s">
        <v>7</v>
      </c>
    </row>
    <row r="22" customFormat="false" ht="30" hidden="false" customHeight="true" outlineLevel="0" collapsed="false">
      <c r="A22" s="10"/>
      <c r="B22" s="3"/>
      <c r="C22" s="7" t="s">
        <v>16</v>
      </c>
      <c r="D22" s="9"/>
      <c r="E22" s="7" t="s">
        <v>7</v>
      </c>
    </row>
    <row r="23" customFormat="false" ht="30" hidden="false" customHeight="true" outlineLevel="0" collapsed="false">
      <c r="A23" s="10"/>
      <c r="B23" s="3"/>
      <c r="C23" s="7" t="s">
        <v>18</v>
      </c>
      <c r="D23" s="9"/>
      <c r="E23" s="7" t="s">
        <v>7</v>
      </c>
    </row>
    <row r="24" customFormat="false" ht="30" hidden="false" customHeight="true" outlineLevel="0" collapsed="false">
      <c r="A24" s="10"/>
      <c r="B24" s="3"/>
      <c r="C24" s="7" t="s">
        <v>20</v>
      </c>
      <c r="D24" s="9"/>
      <c r="E24" s="7" t="s">
        <v>7</v>
      </c>
    </row>
    <row r="25" customFormat="false" ht="30" hidden="false" customHeight="true" outlineLevel="0" collapsed="false">
      <c r="A25" s="10"/>
      <c r="B25" s="3"/>
      <c r="C25" s="7" t="s">
        <v>22</v>
      </c>
      <c r="D25" s="9"/>
      <c r="E25" s="7" t="s">
        <v>7</v>
      </c>
    </row>
    <row r="26" customFormat="false" ht="30" hidden="false" customHeight="true" outlineLevel="0" collapsed="false">
      <c r="A26" s="10"/>
      <c r="B26" s="3"/>
      <c r="C26" s="3" t="s">
        <v>23</v>
      </c>
      <c r="D26" s="9" t="s">
        <v>26</v>
      </c>
      <c r="E26" s="3" t="s">
        <v>7</v>
      </c>
    </row>
    <row r="27" customFormat="false" ht="69.75" hidden="false" customHeight="true" outlineLevel="0" collapsed="false">
      <c r="A27" s="6" t="n">
        <v>5</v>
      </c>
      <c r="B27" s="7" t="s">
        <v>28</v>
      </c>
      <c r="C27" s="7"/>
      <c r="D27" s="9" t="s">
        <v>19</v>
      </c>
      <c r="E27" s="7" t="s">
        <v>7</v>
      </c>
    </row>
    <row r="28" customFormat="false" ht="57" hidden="false" customHeight="true" outlineLevel="0" collapsed="false">
      <c r="A28" s="6" t="n">
        <v>6</v>
      </c>
      <c r="B28" s="7" t="s">
        <v>29</v>
      </c>
      <c r="C28" s="7"/>
      <c r="D28" s="9" t="s">
        <v>19</v>
      </c>
      <c r="E28" s="7" t="s">
        <v>7</v>
      </c>
    </row>
    <row r="29" customFormat="false" ht="30" hidden="false" customHeight="true" outlineLevel="0" collapsed="false">
      <c r="A29" s="6" t="n">
        <v>7</v>
      </c>
      <c r="B29" s="7" t="s">
        <v>30</v>
      </c>
      <c r="C29" s="7"/>
      <c r="D29" s="20" t="s">
        <v>31</v>
      </c>
      <c r="E29" s="7" t="s">
        <v>7</v>
      </c>
    </row>
    <row r="30" customFormat="false" ht="30" hidden="false" customHeight="true" outlineLevel="0" collapsed="false">
      <c r="A30" s="6" t="n">
        <v>8</v>
      </c>
      <c r="B30" s="7" t="s">
        <v>32</v>
      </c>
      <c r="C30" s="7"/>
      <c r="D30" s="20" t="s">
        <v>33</v>
      </c>
      <c r="E30" s="7" t="s">
        <v>7</v>
      </c>
    </row>
    <row r="31" customFormat="false" ht="30" hidden="false" customHeight="true" outlineLevel="0" collapsed="false">
      <c r="A31" s="6" t="n">
        <v>9</v>
      </c>
      <c r="B31" s="7" t="s">
        <v>34</v>
      </c>
      <c r="C31" s="7"/>
      <c r="D31" s="9"/>
      <c r="E31" s="7" t="s">
        <v>7</v>
      </c>
    </row>
    <row r="32" customFormat="false" ht="30" hidden="false" customHeight="true" outlineLevel="0" collapsed="false">
      <c r="A32" s="6" t="n">
        <v>10</v>
      </c>
      <c r="B32" s="7" t="s">
        <v>35</v>
      </c>
      <c r="C32" s="7"/>
      <c r="D32" s="9" t="s">
        <v>36</v>
      </c>
      <c r="E32" s="7" t="s">
        <v>37</v>
      </c>
    </row>
    <row r="33" customFormat="false" ht="30" hidden="false" customHeight="true" outlineLevel="0" collapsed="false">
      <c r="A33" s="6" t="n">
        <v>11</v>
      </c>
      <c r="B33" s="7" t="s">
        <v>38</v>
      </c>
      <c r="C33" s="7"/>
      <c r="D33" s="9" t="s">
        <v>36</v>
      </c>
      <c r="E33" s="7" t="s">
        <v>37</v>
      </c>
    </row>
    <row r="34" customFormat="false" ht="30" hidden="false" customHeight="true" outlineLevel="0" collapsed="false">
      <c r="A34" s="6" t="n">
        <v>12</v>
      </c>
      <c r="B34" s="7" t="s">
        <v>39</v>
      </c>
      <c r="C34" s="7"/>
      <c r="D34" s="9"/>
      <c r="E34" s="7" t="s">
        <v>37</v>
      </c>
    </row>
    <row r="35" customFormat="false" ht="30" hidden="false" customHeight="true" outlineLevel="0" collapsed="false">
      <c r="A35" s="6" t="n">
        <v>13</v>
      </c>
      <c r="B35" s="7" t="s">
        <v>40</v>
      </c>
      <c r="C35" s="7"/>
      <c r="D35" s="9" t="s">
        <v>41</v>
      </c>
      <c r="E35" s="7" t="s">
        <v>7</v>
      </c>
    </row>
    <row r="36" customFormat="false" ht="30" hidden="false" customHeight="true" outlineLevel="0" collapsed="false">
      <c r="A36" s="6" t="n">
        <v>14</v>
      </c>
      <c r="B36" s="7" t="s">
        <v>42</v>
      </c>
      <c r="C36" s="7"/>
      <c r="D36" s="9"/>
      <c r="E36" s="7" t="s">
        <v>7</v>
      </c>
    </row>
    <row r="37" customFormat="false" ht="30" hidden="false" customHeight="true" outlineLevel="0" collapsed="false">
      <c r="A37" s="6" t="n">
        <v>15</v>
      </c>
      <c r="B37" s="7" t="s">
        <v>43</v>
      </c>
      <c r="C37" s="7"/>
      <c r="D37" s="20" t="s">
        <v>44</v>
      </c>
      <c r="E37" s="7" t="s">
        <v>7</v>
      </c>
    </row>
    <row r="38" customFormat="false" ht="30" hidden="false" customHeight="true" outlineLevel="0" collapsed="false">
      <c r="A38" s="6" t="n">
        <v>16</v>
      </c>
      <c r="B38" s="7" t="s">
        <v>45</v>
      </c>
      <c r="C38" s="7"/>
      <c r="D38" s="9" t="s">
        <v>46</v>
      </c>
      <c r="E38" s="7" t="s">
        <v>7</v>
      </c>
    </row>
    <row r="39" customFormat="false" ht="30" hidden="false" customHeight="true" outlineLevel="0" collapsed="false">
      <c r="A39" s="6" t="n">
        <v>17</v>
      </c>
      <c r="B39" s="7" t="s">
        <v>47</v>
      </c>
      <c r="C39" s="7"/>
      <c r="D39" s="9"/>
      <c r="E39" s="7" t="s">
        <v>7</v>
      </c>
    </row>
    <row r="40" customFormat="false" ht="30" hidden="false" customHeight="true" outlineLevel="0" collapsed="false">
      <c r="A40" s="6" t="n">
        <v>18</v>
      </c>
      <c r="B40" s="7" t="s">
        <v>48</v>
      </c>
      <c r="C40" s="7"/>
      <c r="D40" s="9" t="s">
        <v>36</v>
      </c>
      <c r="E40" s="7" t="s">
        <v>37</v>
      </c>
    </row>
    <row r="41" customFormat="false" ht="30" hidden="false" customHeight="true" outlineLevel="0" collapsed="false">
      <c r="A41" s="6" t="n">
        <v>19</v>
      </c>
      <c r="B41" s="7" t="s">
        <v>49</v>
      </c>
      <c r="C41" s="7"/>
      <c r="D41" s="9" t="s">
        <v>37</v>
      </c>
      <c r="E41" s="7" t="s">
        <v>7</v>
      </c>
    </row>
    <row r="42" customFormat="false" ht="30" hidden="false" customHeight="true" outlineLevel="0" collapsed="false">
      <c r="A42" s="6" t="n">
        <v>20</v>
      </c>
      <c r="B42" s="7" t="s">
        <v>50</v>
      </c>
      <c r="C42" s="7"/>
      <c r="D42" s="21"/>
      <c r="E42" s="7" t="s">
        <v>7</v>
      </c>
    </row>
    <row r="43" customFormat="false" ht="30" hidden="false" customHeight="true" outlineLevel="0" collapsed="false">
      <c r="A43" s="6" t="n">
        <v>21</v>
      </c>
      <c r="B43" s="7" t="s">
        <v>51</v>
      </c>
      <c r="C43" s="7"/>
      <c r="D43" s="9" t="s">
        <v>52</v>
      </c>
      <c r="E43" s="7" t="s">
        <v>7</v>
      </c>
    </row>
    <row r="44" customFormat="false" ht="30" hidden="false" customHeight="true" outlineLevel="0" collapsed="false">
      <c r="A44" s="6" t="n">
        <v>22</v>
      </c>
      <c r="B44" s="7" t="s">
        <v>53</v>
      </c>
      <c r="C44" s="7"/>
      <c r="D44" s="21" t="n">
        <v>1</v>
      </c>
      <c r="E44" s="7" t="s">
        <v>7</v>
      </c>
    </row>
    <row r="45" customFormat="false" ht="30" hidden="false" customHeight="true" outlineLevel="0" collapsed="false">
      <c r="A45" s="6" t="n">
        <v>23</v>
      </c>
      <c r="B45" s="7" t="s">
        <v>54</v>
      </c>
      <c r="C45" s="7"/>
      <c r="D45" s="9" t="s">
        <v>55</v>
      </c>
      <c r="E45" s="7" t="s">
        <v>7</v>
      </c>
    </row>
    <row r="46" customFormat="false" ht="54" hidden="false" customHeight="true" outlineLevel="0" collapsed="false">
      <c r="A46" s="6" t="n">
        <v>24</v>
      </c>
      <c r="B46" s="7" t="s">
        <v>56</v>
      </c>
      <c r="C46" s="7"/>
      <c r="D46" s="21"/>
      <c r="E46" s="7" t="s">
        <v>37</v>
      </c>
    </row>
    <row r="47" customFormat="false" ht="30" hidden="false" customHeight="true" outlineLevel="0" collapsed="false">
      <c r="A47" s="6" t="n">
        <v>25</v>
      </c>
      <c r="B47" s="7" t="s">
        <v>57</v>
      </c>
      <c r="C47" s="7"/>
      <c r="D47" s="21" t="n">
        <v>1</v>
      </c>
      <c r="E47" s="7" t="s">
        <v>7</v>
      </c>
    </row>
    <row r="48" customFormat="false" ht="30" hidden="false" customHeight="true" outlineLevel="0" collapsed="false">
      <c r="A48" s="6" t="n">
        <v>26</v>
      </c>
      <c r="B48" s="7" t="s">
        <v>58</v>
      </c>
      <c r="C48" s="7"/>
      <c r="D48" s="9" t="s">
        <v>55</v>
      </c>
      <c r="E48" s="7" t="s">
        <v>7</v>
      </c>
    </row>
    <row r="49" customFormat="false" ht="30" hidden="false" customHeight="true" outlineLevel="0" collapsed="false">
      <c r="A49" s="6" t="n">
        <v>27</v>
      </c>
      <c r="B49" s="7" t="s">
        <v>59</v>
      </c>
      <c r="C49" s="7"/>
      <c r="D49" s="9"/>
      <c r="E49" s="7" t="s">
        <v>37</v>
      </c>
    </row>
    <row r="50" customFormat="false" ht="54.95" hidden="false" customHeight="true" outlineLevel="0" collapsed="false">
      <c r="A50" s="6" t="n">
        <v>28</v>
      </c>
      <c r="B50" s="7" t="s">
        <v>60</v>
      </c>
      <c r="C50" s="7"/>
      <c r="D50" s="9" t="s">
        <v>61</v>
      </c>
      <c r="E50" s="7" t="s">
        <v>7</v>
      </c>
    </row>
    <row r="51" customFormat="false" ht="125.1" hidden="false" customHeight="true" outlineLevel="0" collapsed="false">
      <c r="A51" s="6" t="n">
        <v>29</v>
      </c>
      <c r="B51" s="7" t="s">
        <v>62</v>
      </c>
      <c r="C51" s="7"/>
      <c r="D51" s="9" t="s">
        <v>63</v>
      </c>
      <c r="E51" s="7" t="s">
        <v>7</v>
      </c>
    </row>
    <row r="52" customFormat="false" ht="30" hidden="false" customHeight="true" outlineLevel="0" collapsed="false">
      <c r="A52" s="6" t="n">
        <v>30</v>
      </c>
      <c r="B52" s="7" t="s">
        <v>64</v>
      </c>
      <c r="C52" s="7"/>
      <c r="D52" s="9" t="s">
        <v>65</v>
      </c>
      <c r="E52" s="7" t="s">
        <v>7</v>
      </c>
    </row>
    <row r="53" customFormat="false" ht="30" hidden="false" customHeight="true" outlineLevel="0" collapsed="false">
      <c r="A53" s="6" t="n">
        <v>31</v>
      </c>
      <c r="B53" s="7" t="s">
        <v>66</v>
      </c>
      <c r="C53" s="7"/>
      <c r="D53" s="9" t="s">
        <v>37</v>
      </c>
      <c r="E53" s="7" t="s">
        <v>7</v>
      </c>
    </row>
    <row r="54" customFormat="false" ht="30" hidden="false" customHeight="true" outlineLevel="0" collapsed="false">
      <c r="A54" s="6" t="n">
        <v>32</v>
      </c>
      <c r="B54" s="7" t="s">
        <v>67</v>
      </c>
      <c r="C54" s="7"/>
      <c r="D54" s="9" t="s">
        <v>36</v>
      </c>
      <c r="E54" s="7" t="s">
        <v>37</v>
      </c>
    </row>
    <row r="55" customFormat="false" ht="30" hidden="false" customHeight="true" outlineLevel="0" collapsed="false">
      <c r="A55" s="6" t="n">
        <v>33</v>
      </c>
      <c r="B55" s="7" t="s">
        <v>68</v>
      </c>
      <c r="C55" s="7"/>
      <c r="D55" s="9" t="s">
        <v>69</v>
      </c>
      <c r="E55" s="7" t="s">
        <v>7</v>
      </c>
    </row>
    <row r="56" customFormat="false" ht="30" hidden="false" customHeight="true" outlineLevel="0" collapsed="false">
      <c r="A56" s="6" t="n">
        <v>34</v>
      </c>
      <c r="B56" s="7" t="s">
        <v>70</v>
      </c>
      <c r="C56" s="7"/>
      <c r="D56" s="9" t="s">
        <v>71</v>
      </c>
      <c r="E56" s="7" t="s">
        <v>7</v>
      </c>
    </row>
    <row r="57" customFormat="false" ht="30" hidden="false" customHeight="true" outlineLevel="0" collapsed="false">
      <c r="A57" s="6" t="n">
        <v>35</v>
      </c>
      <c r="B57" s="7" t="s">
        <v>72</v>
      </c>
      <c r="C57" s="7"/>
      <c r="D57" s="22" t="s">
        <v>73</v>
      </c>
      <c r="E57" s="7" t="s">
        <v>7</v>
      </c>
    </row>
    <row r="58" customFormat="false" ht="30" hidden="false" customHeight="true" outlineLevel="0" collapsed="false">
      <c r="A58" s="6" t="n">
        <v>36</v>
      </c>
      <c r="B58" s="7" t="s">
        <v>74</v>
      </c>
      <c r="C58" s="7"/>
      <c r="D58" s="23" t="s">
        <v>75</v>
      </c>
      <c r="E58" s="7" t="s">
        <v>7</v>
      </c>
    </row>
    <row r="59" customFormat="false" ht="30" hidden="false" customHeight="true" outlineLevel="0" collapsed="false">
      <c r="A59" s="6" t="n">
        <v>37</v>
      </c>
      <c r="B59" s="7" t="s">
        <v>76</v>
      </c>
      <c r="C59" s="7"/>
      <c r="D59" s="24" t="s">
        <v>77</v>
      </c>
      <c r="E59" s="7" t="s">
        <v>7</v>
      </c>
    </row>
    <row r="60" customFormat="false" ht="30" hidden="false" customHeight="true" outlineLevel="0" collapsed="false">
      <c r="A60" s="6" t="n">
        <v>38</v>
      </c>
      <c r="B60" s="7" t="s">
        <v>78</v>
      </c>
      <c r="C60" s="7"/>
      <c r="D60" s="23" t="s">
        <v>79</v>
      </c>
      <c r="E60" s="7" t="s">
        <v>37</v>
      </c>
    </row>
    <row r="61" customFormat="false" ht="30" hidden="false" customHeight="true" outlineLevel="0" collapsed="false">
      <c r="A61" s="6" t="n">
        <v>39</v>
      </c>
      <c r="B61" s="7" t="s">
        <v>80</v>
      </c>
      <c r="C61" s="7"/>
      <c r="D61" s="25" t="n">
        <v>0</v>
      </c>
      <c r="E61" s="7" t="s">
        <v>7</v>
      </c>
    </row>
    <row r="62" customFormat="false" ht="30" hidden="false" customHeight="true" outlineLevel="0" collapsed="false">
      <c r="A62" s="6" t="n">
        <v>40</v>
      </c>
      <c r="B62" s="7" t="s">
        <v>81</v>
      </c>
      <c r="C62" s="7" t="s">
        <v>82</v>
      </c>
      <c r="D62" s="9" t="s">
        <v>36</v>
      </c>
      <c r="E62" s="4" t="s">
        <v>7</v>
      </c>
    </row>
    <row r="63" customFormat="false" ht="30" hidden="false" customHeight="true" outlineLevel="0" collapsed="false">
      <c r="A63" s="6"/>
      <c r="B63" s="7"/>
      <c r="C63" s="7" t="s">
        <v>83</v>
      </c>
      <c r="D63" s="9" t="s">
        <v>36</v>
      </c>
      <c r="E63" s="7" t="s">
        <v>7</v>
      </c>
    </row>
    <row r="64" customFormat="false" ht="30" hidden="false" customHeight="true" outlineLevel="0" collapsed="false">
      <c r="A64" s="6"/>
      <c r="B64" s="7"/>
      <c r="C64" s="7" t="s">
        <v>84</v>
      </c>
      <c r="D64" s="9" t="s">
        <v>36</v>
      </c>
      <c r="E64" s="7" t="s">
        <v>7</v>
      </c>
    </row>
    <row r="65" customFormat="false" ht="30" hidden="false" customHeight="true" outlineLevel="0" collapsed="false">
      <c r="A65" s="6"/>
      <c r="B65" s="7"/>
      <c r="C65" s="7" t="s">
        <v>85</v>
      </c>
      <c r="D65" s="9" t="s">
        <v>36</v>
      </c>
      <c r="E65" s="7" t="s">
        <v>7</v>
      </c>
    </row>
    <row r="66" customFormat="false" ht="30" hidden="false" customHeight="true" outlineLevel="0" collapsed="false">
      <c r="A66" s="6"/>
      <c r="B66" s="7"/>
      <c r="C66" s="7" t="s">
        <v>86</v>
      </c>
      <c r="D66" s="9" t="s">
        <v>36</v>
      </c>
      <c r="E66" s="7" t="s">
        <v>7</v>
      </c>
    </row>
    <row r="67" customFormat="false" ht="30" hidden="false" customHeight="true" outlineLevel="0" collapsed="false">
      <c r="A67" s="6"/>
      <c r="B67" s="7"/>
      <c r="C67" s="7" t="s">
        <v>87</v>
      </c>
      <c r="D67" s="9" t="s">
        <v>36</v>
      </c>
      <c r="E67" s="7" t="s">
        <v>7</v>
      </c>
    </row>
    <row r="68" customFormat="false" ht="30" hidden="false" customHeight="true" outlineLevel="0" collapsed="false">
      <c r="A68" s="6" t="n">
        <v>41</v>
      </c>
      <c r="B68" s="7" t="s">
        <v>88</v>
      </c>
      <c r="C68" s="7"/>
      <c r="D68" s="9" t="s">
        <v>37</v>
      </c>
      <c r="E68" s="7" t="s">
        <v>7</v>
      </c>
    </row>
    <row r="69" customFormat="false" ht="30" hidden="false" customHeight="true" outlineLevel="0" collapsed="false">
      <c r="A69" s="6" t="n">
        <v>42</v>
      </c>
      <c r="B69" s="7" t="s">
        <v>89</v>
      </c>
      <c r="C69" s="7"/>
      <c r="D69" s="9" t="s">
        <v>37</v>
      </c>
      <c r="E69" s="7" t="s">
        <v>37</v>
      </c>
    </row>
    <row r="70" customFormat="false" ht="30" hidden="false" customHeight="true" outlineLevel="0" collapsed="false">
      <c r="A70" s="6" t="n">
        <v>43</v>
      </c>
      <c r="B70" s="7" t="s">
        <v>90</v>
      </c>
      <c r="C70" s="7"/>
      <c r="D70" s="9" t="s">
        <v>7</v>
      </c>
      <c r="E70" s="7" t="s">
        <v>7</v>
      </c>
    </row>
    <row r="71" customFormat="false" ht="30" hidden="false" customHeight="true" outlineLevel="0" collapsed="false">
      <c r="A71" s="6" t="n">
        <v>44</v>
      </c>
      <c r="B71" s="7" t="s">
        <v>91</v>
      </c>
      <c r="C71" s="7"/>
      <c r="D71" s="26" t="s">
        <v>92</v>
      </c>
      <c r="E71" s="7" t="s">
        <v>37</v>
      </c>
    </row>
    <row r="72" customFormat="false" ht="30" hidden="false" customHeight="true" outlineLevel="0" collapsed="false">
      <c r="A72" s="6" t="n">
        <v>45</v>
      </c>
      <c r="B72" s="7" t="s">
        <v>93</v>
      </c>
      <c r="C72" s="7"/>
      <c r="D72" s="27" t="s">
        <v>94</v>
      </c>
      <c r="E72" s="7" t="s">
        <v>7</v>
      </c>
    </row>
    <row r="73" customFormat="false" ht="30" hidden="false" customHeight="true" outlineLevel="0" collapsed="false">
      <c r="A73" s="6" t="n">
        <v>46</v>
      </c>
      <c r="B73" s="7" t="s">
        <v>95</v>
      </c>
      <c r="C73" s="7"/>
      <c r="D73" s="9" t="s">
        <v>96</v>
      </c>
      <c r="E73" s="7" t="s">
        <v>7</v>
      </c>
    </row>
    <row r="74" customFormat="false" ht="30" hidden="false" customHeight="true" outlineLevel="0" collapsed="false">
      <c r="A74" s="6" t="n">
        <v>47</v>
      </c>
      <c r="B74" s="7" t="s">
        <v>97</v>
      </c>
      <c r="C74" s="7"/>
      <c r="D74" s="9" t="s">
        <v>98</v>
      </c>
      <c r="E74" s="7" t="s">
        <v>7</v>
      </c>
    </row>
    <row r="75" customFormat="false" ht="30" hidden="false" customHeight="true" outlineLevel="0" collapsed="false">
      <c r="A75" s="6" t="n">
        <v>48</v>
      </c>
      <c r="B75" s="7" t="s">
        <v>99</v>
      </c>
      <c r="C75" s="7"/>
      <c r="D75" s="24" t="s">
        <v>100</v>
      </c>
      <c r="E75" s="7" t="s">
        <v>7</v>
      </c>
    </row>
    <row r="76" customFormat="false" ht="30" hidden="false" customHeight="true" outlineLevel="0" collapsed="false">
      <c r="A76" s="6" t="n">
        <v>49</v>
      </c>
      <c r="B76" s="7" t="s">
        <v>101</v>
      </c>
      <c r="C76" s="7"/>
      <c r="D76" s="28" t="s">
        <v>102</v>
      </c>
      <c r="E76" s="7" t="s">
        <v>37</v>
      </c>
    </row>
    <row r="77" customFormat="false" ht="30" hidden="false" customHeight="true" outlineLevel="0" collapsed="false">
      <c r="A77" s="6" t="n">
        <v>50</v>
      </c>
      <c r="B77" s="7" t="s">
        <v>103</v>
      </c>
      <c r="C77" s="7"/>
      <c r="D77" s="24" t="s">
        <v>36</v>
      </c>
      <c r="E77" s="7" t="s">
        <v>37</v>
      </c>
    </row>
  </sheetData>
  <mergeCells count="57">
    <mergeCell ref="B1:C1"/>
    <mergeCell ref="A2:E2"/>
    <mergeCell ref="B3:C3"/>
    <mergeCell ref="B4:C4"/>
    <mergeCell ref="B5:C5"/>
    <mergeCell ref="A6:A26"/>
    <mergeCell ref="B6:B12"/>
    <mergeCell ref="G9:G11"/>
    <mergeCell ref="B13:B19"/>
    <mergeCell ref="B20:B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A62:A67"/>
    <mergeCell ref="B62:B67"/>
    <mergeCell ref="B68:C68"/>
    <mergeCell ref="B69:C69"/>
    <mergeCell ref="B70:C70"/>
    <mergeCell ref="B71:C71"/>
    <mergeCell ref="B72:C72"/>
    <mergeCell ref="B73:C73"/>
    <mergeCell ref="B74:C74"/>
    <mergeCell ref="B75:C75"/>
    <mergeCell ref="B76:C76"/>
    <mergeCell ref="B77:C77"/>
  </mergeCells>
  <hyperlinks>
    <hyperlink ref="D71" r:id="rId1" display="https://etax.guangxi.chinatax.gov.cn:9723/web/dzswj/ythclient/mh.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921875" defaultRowHeight="13.5" zeroHeight="false" outlineLevelRow="0" outlineLevelCol="0"/>
  <cols>
    <col collapsed="false" customWidth="true" hidden="false" outlineLevel="0" max="3" min="3" style="0" width="18.74"/>
    <col collapsed="false" customWidth="true" hidden="false" outlineLevel="0" max="4" min="4" style="0" width="49.49"/>
  </cols>
  <sheetData>
    <row r="1" customFormat="false" ht="30" hidden="false" customHeight="true" outlineLevel="0" collapsed="false">
      <c r="A1" s="3" t="s">
        <v>0</v>
      </c>
      <c r="B1" s="4" t="s">
        <v>1</v>
      </c>
      <c r="C1" s="4"/>
      <c r="D1" s="4" t="s">
        <v>2</v>
      </c>
      <c r="E1" s="4" t="s">
        <v>3</v>
      </c>
    </row>
    <row r="2" customFormat="false" ht="30" hidden="false" customHeight="true" outlineLevel="0" collapsed="false">
      <c r="A2" s="5" t="s">
        <v>104</v>
      </c>
      <c r="B2" s="5"/>
      <c r="C2" s="5"/>
      <c r="D2" s="5"/>
      <c r="E2" s="5"/>
    </row>
    <row r="3" customFormat="false" ht="30" hidden="false" customHeight="true" outlineLevel="0" collapsed="false">
      <c r="A3" s="6" t="n">
        <v>1</v>
      </c>
      <c r="B3" s="4" t="s">
        <v>105</v>
      </c>
      <c r="C3" s="4"/>
      <c r="D3" s="29" t="s">
        <v>7</v>
      </c>
      <c r="E3" s="4" t="s">
        <v>7</v>
      </c>
    </row>
    <row r="4" customFormat="false" ht="30" hidden="false" customHeight="true" outlineLevel="0" collapsed="false">
      <c r="A4" s="6" t="n">
        <v>2</v>
      </c>
      <c r="B4" s="7" t="s">
        <v>106</v>
      </c>
      <c r="C4" s="7"/>
      <c r="D4" s="30" t="s">
        <v>107</v>
      </c>
      <c r="E4" s="7" t="s">
        <v>7</v>
      </c>
    </row>
    <row r="5" customFormat="false" ht="30" hidden="false" customHeight="true" outlineLevel="0" collapsed="false">
      <c r="A5" s="6" t="n">
        <v>3</v>
      </c>
      <c r="B5" s="7" t="s">
        <v>108</v>
      </c>
      <c r="C5" s="7"/>
      <c r="D5" s="30" t="s">
        <v>109</v>
      </c>
      <c r="E5" s="7" t="s">
        <v>37</v>
      </c>
    </row>
    <row r="6" customFormat="false" ht="80.1" hidden="false" customHeight="true" outlineLevel="0" collapsed="false">
      <c r="A6" s="6" t="n">
        <v>4</v>
      </c>
      <c r="B6" s="7" t="s">
        <v>110</v>
      </c>
      <c r="C6" s="7"/>
      <c r="D6" s="31" t="s">
        <v>111</v>
      </c>
      <c r="E6" s="7" t="s">
        <v>7</v>
      </c>
    </row>
    <row r="7" customFormat="false" ht="30" hidden="false" customHeight="true" outlineLevel="0" collapsed="false">
      <c r="A7" s="6" t="n">
        <v>5</v>
      </c>
      <c r="B7" s="7" t="s">
        <v>112</v>
      </c>
      <c r="C7" s="7"/>
      <c r="D7" s="29"/>
      <c r="E7" s="7" t="s">
        <v>37</v>
      </c>
    </row>
    <row r="8" customFormat="false" ht="30" hidden="false" customHeight="true" outlineLevel="0" collapsed="false">
      <c r="A8" s="6" t="n">
        <v>6</v>
      </c>
      <c r="B8" s="7" t="s">
        <v>113</v>
      </c>
      <c r="C8" s="7"/>
      <c r="D8" s="29" t="s">
        <v>114</v>
      </c>
      <c r="E8" s="7" t="s">
        <v>37</v>
      </c>
    </row>
    <row r="9" customFormat="false" ht="30" hidden="false" customHeight="true" outlineLevel="0" collapsed="false">
      <c r="A9" s="6" t="n">
        <v>7</v>
      </c>
      <c r="B9" s="7" t="s">
        <v>115</v>
      </c>
      <c r="C9" s="7"/>
      <c r="D9" s="29" t="s">
        <v>37</v>
      </c>
      <c r="E9" s="7" t="s">
        <v>7</v>
      </c>
    </row>
    <row r="10" customFormat="false" ht="30" hidden="false" customHeight="true" outlineLevel="0" collapsed="false">
      <c r="A10" s="6" t="n">
        <v>8</v>
      </c>
      <c r="B10" s="7" t="s">
        <v>116</v>
      </c>
      <c r="C10" s="7" t="s">
        <v>117</v>
      </c>
      <c r="D10" s="29" t="s">
        <v>36</v>
      </c>
      <c r="E10" s="4" t="s">
        <v>7</v>
      </c>
    </row>
    <row r="11" customFormat="false" ht="30" hidden="false" customHeight="true" outlineLevel="0" collapsed="false">
      <c r="A11" s="6"/>
      <c r="B11" s="7"/>
      <c r="C11" s="7" t="s">
        <v>118</v>
      </c>
      <c r="D11" s="29" t="s">
        <v>36</v>
      </c>
      <c r="E11" s="7" t="s">
        <v>7</v>
      </c>
    </row>
    <row r="12" customFormat="false" ht="30" hidden="false" customHeight="true" outlineLevel="0" collapsed="false">
      <c r="A12" s="6" t="n">
        <v>9</v>
      </c>
      <c r="B12" s="7" t="s">
        <v>119</v>
      </c>
      <c r="C12" s="7" t="s">
        <v>120</v>
      </c>
      <c r="D12" s="29" t="s">
        <v>36</v>
      </c>
      <c r="E12" s="7" t="s">
        <v>7</v>
      </c>
    </row>
    <row r="13" customFormat="false" ht="30" hidden="false" customHeight="true" outlineLevel="0" collapsed="false">
      <c r="A13" s="6"/>
      <c r="B13" s="7"/>
      <c r="C13" s="7" t="s">
        <v>121</v>
      </c>
      <c r="D13" s="29" t="s">
        <v>36</v>
      </c>
      <c r="E13" s="7" t="s">
        <v>37</v>
      </c>
    </row>
    <row r="14" customFormat="false" ht="30" hidden="false" customHeight="true" outlineLevel="0" collapsed="false">
      <c r="A14" s="6"/>
      <c r="B14" s="7"/>
      <c r="C14" s="7" t="s">
        <v>122</v>
      </c>
      <c r="D14" s="29" t="s">
        <v>36</v>
      </c>
      <c r="E14" s="7" t="s">
        <v>7</v>
      </c>
    </row>
    <row r="15" customFormat="false" ht="30" hidden="false" customHeight="true" outlineLevel="0" collapsed="false">
      <c r="A15" s="6"/>
      <c r="B15" s="7"/>
      <c r="C15" s="7" t="s">
        <v>123</v>
      </c>
      <c r="D15" s="29" t="s">
        <v>36</v>
      </c>
      <c r="E15" s="7" t="s">
        <v>7</v>
      </c>
    </row>
    <row r="16" customFormat="false" ht="30" hidden="false" customHeight="true" outlineLevel="0" collapsed="false">
      <c r="A16" s="6" t="n">
        <v>10</v>
      </c>
      <c r="B16" s="7" t="s">
        <v>124</v>
      </c>
      <c r="C16" s="7"/>
      <c r="D16" s="32" t="s">
        <v>37</v>
      </c>
      <c r="E16" s="7" t="s">
        <v>7</v>
      </c>
    </row>
    <row r="17" customFormat="false" ht="30" hidden="false" customHeight="true" outlineLevel="0" collapsed="false">
      <c r="A17" s="6" t="n">
        <v>11</v>
      </c>
      <c r="B17" s="7" t="s">
        <v>125</v>
      </c>
      <c r="C17" s="7"/>
      <c r="D17" s="32" t="s">
        <v>37</v>
      </c>
      <c r="E17" s="7" t="s">
        <v>37</v>
      </c>
    </row>
    <row r="18" customFormat="false" ht="30" hidden="false" customHeight="true" outlineLevel="0" collapsed="false">
      <c r="A18" s="6" t="n">
        <v>12</v>
      </c>
      <c r="B18" s="7" t="s">
        <v>126</v>
      </c>
      <c r="C18" s="7"/>
      <c r="D18" s="32" t="s">
        <v>37</v>
      </c>
      <c r="E18" s="7" t="s">
        <v>7</v>
      </c>
    </row>
    <row r="19" customFormat="false" ht="30" hidden="false" customHeight="true" outlineLevel="0" collapsed="false">
      <c r="A19" s="6" t="n">
        <v>13</v>
      </c>
      <c r="B19" s="7" t="s">
        <v>127</v>
      </c>
      <c r="C19" s="7"/>
      <c r="D19" s="32" t="s">
        <v>37</v>
      </c>
      <c r="E19" s="7" t="s">
        <v>7</v>
      </c>
    </row>
    <row r="20" customFormat="false" ht="30" hidden="false" customHeight="true" outlineLevel="0" collapsed="false">
      <c r="A20" s="6" t="n">
        <v>14</v>
      </c>
      <c r="B20" s="7" t="s">
        <v>128</v>
      </c>
      <c r="C20" s="7"/>
      <c r="D20" s="29" t="s">
        <v>129</v>
      </c>
      <c r="E20" s="7" t="s">
        <v>37</v>
      </c>
    </row>
    <row r="21" customFormat="false" ht="30" hidden="false" customHeight="true" outlineLevel="0" collapsed="false">
      <c r="A21" s="6" t="n">
        <v>15</v>
      </c>
      <c r="B21" s="7" t="s">
        <v>130</v>
      </c>
      <c r="C21" s="7"/>
      <c r="D21" s="29" t="s">
        <v>37</v>
      </c>
      <c r="E21" s="7" t="s">
        <v>7</v>
      </c>
    </row>
    <row r="22" customFormat="false" ht="30" hidden="false" customHeight="true" outlineLevel="0" collapsed="false">
      <c r="A22" s="6" t="n">
        <v>16</v>
      </c>
      <c r="B22" s="7" t="s">
        <v>131</v>
      </c>
      <c r="C22" s="7"/>
      <c r="D22" s="31" t="s">
        <v>132</v>
      </c>
      <c r="E22" s="7" t="s">
        <v>7</v>
      </c>
    </row>
    <row r="23" customFormat="false" ht="30" hidden="false" customHeight="true" outlineLevel="0" collapsed="false">
      <c r="A23" s="6" t="n">
        <v>17</v>
      </c>
      <c r="B23" s="7" t="s">
        <v>133</v>
      </c>
      <c r="C23" s="7"/>
      <c r="D23" s="31" t="s">
        <v>36</v>
      </c>
      <c r="E23" s="7" t="s">
        <v>37</v>
      </c>
    </row>
    <row r="24" customFormat="false" ht="30" hidden="false" customHeight="true" outlineLevel="0" collapsed="false">
      <c r="A24" s="6" t="n">
        <v>18</v>
      </c>
      <c r="B24" s="7" t="s">
        <v>134</v>
      </c>
      <c r="C24" s="7"/>
      <c r="D24" s="31"/>
      <c r="E24" s="7" t="s">
        <v>37</v>
      </c>
    </row>
    <row r="25" customFormat="false" ht="30" hidden="false" customHeight="true" outlineLevel="0" collapsed="false">
      <c r="A25" s="6" t="n">
        <v>19</v>
      </c>
      <c r="B25" s="7" t="s">
        <v>135</v>
      </c>
      <c r="C25" s="7"/>
      <c r="D25" s="31" t="s">
        <v>136</v>
      </c>
      <c r="E25" s="7" t="s">
        <v>37</v>
      </c>
    </row>
    <row r="26" customFormat="false" ht="30" hidden="false" customHeight="true" outlineLevel="0" collapsed="false">
      <c r="A26" s="6" t="n">
        <v>20</v>
      </c>
      <c r="B26" s="7" t="s">
        <v>137</v>
      </c>
      <c r="C26" s="7"/>
      <c r="D26" s="29" t="s">
        <v>37</v>
      </c>
      <c r="E26" s="7" t="s">
        <v>7</v>
      </c>
    </row>
    <row r="27" customFormat="false" ht="30" hidden="false" customHeight="true" outlineLevel="0" collapsed="false">
      <c r="A27" s="6" t="n">
        <v>21</v>
      </c>
      <c r="B27" s="7" t="s">
        <v>138</v>
      </c>
      <c r="C27" s="7"/>
      <c r="D27" s="29" t="s">
        <v>7</v>
      </c>
      <c r="E27" s="7" t="s">
        <v>7</v>
      </c>
    </row>
    <row r="28" customFormat="false" ht="30" hidden="false" customHeight="true" outlineLevel="0" collapsed="false">
      <c r="A28" s="6" t="n">
        <v>22</v>
      </c>
      <c r="B28" s="7" t="s">
        <v>139</v>
      </c>
      <c r="C28" s="7"/>
      <c r="D28" s="29" t="s">
        <v>7</v>
      </c>
      <c r="E28" s="7" t="s">
        <v>37</v>
      </c>
    </row>
    <row r="29" customFormat="false" ht="30" hidden="false" customHeight="true" outlineLevel="0" collapsed="false">
      <c r="A29" s="6" t="n">
        <v>23</v>
      </c>
      <c r="B29" s="7" t="s">
        <v>140</v>
      </c>
      <c r="C29" s="7"/>
      <c r="D29" s="29" t="s">
        <v>7</v>
      </c>
      <c r="E29" s="7" t="s">
        <v>7</v>
      </c>
    </row>
    <row r="30" customFormat="false" ht="30" hidden="false" customHeight="true" outlineLevel="0" collapsed="false">
      <c r="A30" s="6" t="n">
        <v>24</v>
      </c>
      <c r="B30" s="7" t="s">
        <v>141</v>
      </c>
      <c r="C30" s="7"/>
      <c r="D30" s="29" t="s">
        <v>7</v>
      </c>
      <c r="E30" s="7" t="s">
        <v>7</v>
      </c>
    </row>
    <row r="31" customFormat="false" ht="30" hidden="false" customHeight="true" outlineLevel="0" collapsed="false">
      <c r="A31" s="6" t="n">
        <v>25</v>
      </c>
      <c r="B31" s="7" t="s">
        <v>142</v>
      </c>
      <c r="C31" s="7"/>
      <c r="D31" s="29" t="s">
        <v>143</v>
      </c>
      <c r="E31" s="7" t="s">
        <v>7</v>
      </c>
    </row>
    <row r="32" customFormat="false" ht="30" hidden="false" customHeight="true" outlineLevel="0" collapsed="false">
      <c r="A32" s="6" t="n">
        <v>26</v>
      </c>
      <c r="B32" s="7" t="s">
        <v>144</v>
      </c>
      <c r="C32" s="7"/>
      <c r="D32" s="29" t="s">
        <v>7</v>
      </c>
      <c r="E32" s="7" t="s">
        <v>7</v>
      </c>
    </row>
    <row r="33" customFormat="false" ht="30" hidden="false" customHeight="true" outlineLevel="0" collapsed="false">
      <c r="A33" s="6" t="n">
        <v>27</v>
      </c>
      <c r="B33" s="7" t="s">
        <v>145</v>
      </c>
      <c r="C33" s="7" t="s">
        <v>146</v>
      </c>
      <c r="D33" s="33" t="s">
        <v>147</v>
      </c>
      <c r="E33" s="4" t="s">
        <v>7</v>
      </c>
    </row>
    <row r="34" customFormat="false" ht="30" hidden="false" customHeight="true" outlineLevel="0" collapsed="false">
      <c r="A34" s="6"/>
      <c r="B34" s="7"/>
      <c r="C34" s="7" t="s">
        <v>148</v>
      </c>
      <c r="D34" s="33" t="s">
        <v>36</v>
      </c>
      <c r="E34" s="7" t="s">
        <v>7</v>
      </c>
    </row>
    <row r="35" customFormat="false" ht="30" hidden="false" customHeight="true" outlineLevel="0" collapsed="false">
      <c r="A35" s="6"/>
      <c r="B35" s="7"/>
      <c r="C35" s="7" t="s">
        <v>149</v>
      </c>
      <c r="D35" s="33" t="s">
        <v>150</v>
      </c>
      <c r="E35" s="7" t="s">
        <v>7</v>
      </c>
    </row>
    <row r="36" customFormat="false" ht="30" hidden="false" customHeight="true" outlineLevel="0" collapsed="false">
      <c r="A36" s="6"/>
      <c r="B36" s="7"/>
      <c r="C36" s="7" t="s">
        <v>151</v>
      </c>
      <c r="D36" s="33" t="s">
        <v>36</v>
      </c>
      <c r="E36" s="7" t="s">
        <v>7</v>
      </c>
    </row>
    <row r="37" customFormat="false" ht="30" hidden="false" customHeight="true" outlineLevel="0" collapsed="false">
      <c r="A37" s="6" t="n">
        <v>28</v>
      </c>
      <c r="B37" s="7" t="s">
        <v>152</v>
      </c>
      <c r="C37" s="7"/>
      <c r="D37" s="29" t="s">
        <v>153</v>
      </c>
      <c r="E37" s="29"/>
    </row>
    <row r="38" customFormat="false" ht="116.1" hidden="false" customHeight="true" outlineLevel="0" collapsed="false">
      <c r="A38" s="6" t="n">
        <v>29</v>
      </c>
      <c r="B38" s="7" t="s">
        <v>154</v>
      </c>
      <c r="C38" s="7"/>
      <c r="D38" s="34" t="s">
        <v>155</v>
      </c>
      <c r="E38" s="7" t="s">
        <v>7</v>
      </c>
    </row>
    <row r="39" customFormat="false" ht="30" hidden="false" customHeight="true" outlineLevel="0" collapsed="false">
      <c r="A39" s="6" t="n">
        <v>30</v>
      </c>
      <c r="B39" s="7" t="s">
        <v>156</v>
      </c>
      <c r="C39" s="7"/>
      <c r="D39" s="29" t="s">
        <v>7</v>
      </c>
      <c r="E39" s="7" t="s">
        <v>7</v>
      </c>
    </row>
    <row r="40" customFormat="false" ht="30" hidden="false" customHeight="true" outlineLevel="0" collapsed="false">
      <c r="A40" s="6" t="n">
        <v>31</v>
      </c>
      <c r="B40" s="7" t="s">
        <v>157</v>
      </c>
      <c r="C40" s="7"/>
      <c r="D40" s="29" t="s">
        <v>158</v>
      </c>
      <c r="E40" s="7" t="s">
        <v>37</v>
      </c>
    </row>
    <row r="41" customFormat="false" ht="30" hidden="false" customHeight="true" outlineLevel="0" collapsed="false">
      <c r="A41" s="6" t="n">
        <v>32</v>
      </c>
      <c r="B41" s="7" t="s">
        <v>159</v>
      </c>
      <c r="C41" s="7"/>
      <c r="D41" s="35" t="s">
        <v>160</v>
      </c>
      <c r="E41" s="7" t="s">
        <v>37</v>
      </c>
    </row>
    <row r="42" customFormat="false" ht="30" hidden="false" customHeight="true" outlineLevel="0" collapsed="false">
      <c r="A42" s="6" t="n">
        <v>33</v>
      </c>
      <c r="B42" s="7" t="s">
        <v>161</v>
      </c>
      <c r="C42" s="7"/>
      <c r="D42" s="29" t="s">
        <v>36</v>
      </c>
      <c r="E42" s="7" t="s">
        <v>37</v>
      </c>
    </row>
    <row r="43" customFormat="false" ht="30" hidden="false" customHeight="true" outlineLevel="0" collapsed="false">
      <c r="A43" s="6" t="n">
        <v>34</v>
      </c>
      <c r="B43" s="7" t="s">
        <v>162</v>
      </c>
      <c r="C43" s="7"/>
      <c r="D43" s="29" t="s">
        <v>36</v>
      </c>
      <c r="E43" s="7" t="s">
        <v>37</v>
      </c>
    </row>
    <row r="44" customFormat="false" ht="30" hidden="false" customHeight="true" outlineLevel="0" collapsed="false">
      <c r="A44" s="6" t="n">
        <v>35</v>
      </c>
      <c r="B44" s="7" t="s">
        <v>163</v>
      </c>
      <c r="C44" s="7"/>
      <c r="D44" s="29" t="s">
        <v>36</v>
      </c>
      <c r="E44" s="7" t="s">
        <v>37</v>
      </c>
    </row>
    <row r="45" customFormat="false" ht="30" hidden="false" customHeight="true" outlineLevel="0" collapsed="false">
      <c r="A45" s="6" t="n">
        <v>36</v>
      </c>
      <c r="B45" s="7" t="s">
        <v>164</v>
      </c>
      <c r="C45" s="7"/>
      <c r="D45" s="29" t="s">
        <v>36</v>
      </c>
      <c r="E45" s="7" t="s">
        <v>37</v>
      </c>
    </row>
  </sheetData>
  <mergeCells count="41">
    <mergeCell ref="B1:C1"/>
    <mergeCell ref="A2:E2"/>
    <mergeCell ref="B3:C3"/>
    <mergeCell ref="B4:C4"/>
    <mergeCell ref="B5:C5"/>
    <mergeCell ref="B6:C6"/>
    <mergeCell ref="B7:C7"/>
    <mergeCell ref="B8:C8"/>
    <mergeCell ref="B9:C9"/>
    <mergeCell ref="A10:A11"/>
    <mergeCell ref="B10:B11"/>
    <mergeCell ref="A12:A15"/>
    <mergeCell ref="B12:B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A33:A36"/>
    <mergeCell ref="B33:B36"/>
    <mergeCell ref="B37:C37"/>
    <mergeCell ref="B38:C38"/>
    <mergeCell ref="B39:C39"/>
    <mergeCell ref="B40:C40"/>
    <mergeCell ref="B41:C41"/>
    <mergeCell ref="B42:C42"/>
    <mergeCell ref="B43:C43"/>
    <mergeCell ref="B44:C44"/>
    <mergeCell ref="B45:C45"/>
  </mergeCells>
  <hyperlinks>
    <hyperlink ref="D41" r:id="rId1" display="http://guangxi.chinatax.gov.c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6" activeCellId="0" sqref="R6"/>
    </sheetView>
  </sheetViews>
  <sheetFormatPr defaultColWidth="8.9921875" defaultRowHeight="13.5" zeroHeight="false" outlineLevelRow="0" outlineLevelCol="0"/>
  <cols>
    <col collapsed="false" customWidth="false" hidden="false" outlineLevel="0" max="1" min="1" style="36" width="8.99"/>
    <col collapsed="false" customWidth="true" hidden="false" outlineLevel="0" max="2" min="2" style="36" width="28.36"/>
    <col collapsed="false" customWidth="true" hidden="false" outlineLevel="0" max="3" min="3" style="36" width="6.87"/>
    <col collapsed="false" customWidth="true" hidden="false" outlineLevel="0" max="4" min="4" style="36" width="4.36"/>
    <col collapsed="false" customWidth="true" hidden="false" outlineLevel="0" max="5" min="5" style="36" width="5.75"/>
    <col collapsed="false" customWidth="true" hidden="false" outlineLevel="0" max="6" min="6" style="36" width="5.12"/>
    <col collapsed="false" customWidth="false" hidden="false" outlineLevel="0" max="7" min="7" style="36" width="8.99"/>
    <col collapsed="false" customWidth="true" hidden="false" outlineLevel="0" max="8" min="8" style="36" width="5.12"/>
    <col collapsed="false" customWidth="false" hidden="false" outlineLevel="0" max="15" min="9" style="36" width="8.99"/>
    <col collapsed="false" customWidth="true" hidden="false" outlineLevel="0" max="16" min="16" style="36" width="23.49"/>
    <col collapsed="false" customWidth="false" hidden="false" outlineLevel="0" max="17" min="17" style="36" width="8.99"/>
    <col collapsed="false" customWidth="true" hidden="false" outlineLevel="0" max="18" min="18" style="36" width="24.75"/>
    <col collapsed="false" customWidth="false" hidden="false" outlineLevel="0" max="257" min="19" style="36" width="8.99"/>
  </cols>
  <sheetData>
    <row r="1" customFormat="false" ht="30.75" hidden="false" customHeight="true" outlineLevel="0" collapsed="false">
      <c r="A1" s="37" t="s">
        <v>165</v>
      </c>
      <c r="B1" s="37"/>
      <c r="C1" s="37"/>
      <c r="D1" s="37"/>
      <c r="E1" s="37"/>
    </row>
    <row r="2" customFormat="false" ht="30" hidden="false" customHeight="true" outlineLevel="0" collapsed="false">
      <c r="A2" s="38" t="s">
        <v>0</v>
      </c>
      <c r="B2" s="39" t="n">
        <v>1</v>
      </c>
      <c r="C2" s="39" t="n">
        <v>2</v>
      </c>
      <c r="D2" s="39" t="n">
        <v>3</v>
      </c>
      <c r="E2" s="39" t="n">
        <v>4</v>
      </c>
      <c r="F2" s="39" t="n">
        <v>5</v>
      </c>
      <c r="G2" s="39" t="n">
        <v>6</v>
      </c>
      <c r="H2" s="39" t="n">
        <v>7</v>
      </c>
      <c r="I2" s="39" t="n">
        <v>8</v>
      </c>
      <c r="J2" s="39" t="n">
        <v>9</v>
      </c>
      <c r="K2" s="39" t="n">
        <v>10</v>
      </c>
      <c r="L2" s="39" t="n">
        <v>11</v>
      </c>
      <c r="M2" s="39" t="n">
        <v>12</v>
      </c>
      <c r="N2" s="39" t="n">
        <v>13</v>
      </c>
      <c r="O2" s="39" t="n">
        <v>14</v>
      </c>
      <c r="P2" s="39" t="n">
        <v>15</v>
      </c>
      <c r="Q2" s="39" t="n">
        <v>16</v>
      </c>
      <c r="R2" s="39" t="n">
        <v>17</v>
      </c>
      <c r="S2" s="39" t="n">
        <v>18</v>
      </c>
      <c r="T2" s="39" t="n">
        <v>19</v>
      </c>
      <c r="U2" s="39" t="n">
        <v>20</v>
      </c>
      <c r="V2" s="40" t="n">
        <v>21</v>
      </c>
    </row>
    <row r="3" customFormat="false" ht="30" hidden="false" customHeight="true" outlineLevel="0" collapsed="false">
      <c r="A3" s="41" t="s">
        <v>1</v>
      </c>
      <c r="B3" s="42" t="s">
        <v>166</v>
      </c>
      <c r="C3" s="42" t="s">
        <v>167</v>
      </c>
      <c r="D3" s="42" t="s">
        <v>168</v>
      </c>
      <c r="E3" s="42" t="s">
        <v>169</v>
      </c>
      <c r="F3" s="42" t="s">
        <v>170</v>
      </c>
      <c r="G3" s="42" t="s">
        <v>171</v>
      </c>
      <c r="H3" s="42" t="s">
        <v>50</v>
      </c>
      <c r="I3" s="42" t="s">
        <v>51</v>
      </c>
      <c r="J3" s="42" t="s">
        <v>172</v>
      </c>
      <c r="K3" s="42" t="s">
        <v>173</v>
      </c>
      <c r="L3" s="42" t="s">
        <v>174</v>
      </c>
      <c r="M3" s="42" t="s">
        <v>175</v>
      </c>
      <c r="N3" s="42" t="s">
        <v>176</v>
      </c>
      <c r="O3" s="42" t="s">
        <v>177</v>
      </c>
      <c r="P3" s="42" t="s">
        <v>178</v>
      </c>
      <c r="Q3" s="42" t="s">
        <v>179</v>
      </c>
      <c r="R3" s="42" t="s">
        <v>180</v>
      </c>
      <c r="S3" s="42" t="s">
        <v>181</v>
      </c>
      <c r="T3" s="42" t="s">
        <v>182</v>
      </c>
      <c r="U3" s="42" t="s">
        <v>183</v>
      </c>
      <c r="V3" s="43" t="s">
        <v>184</v>
      </c>
    </row>
    <row r="4" customFormat="false" ht="18" hidden="false" customHeight="true" outlineLevel="0" collapsed="false">
      <c r="A4" s="44" t="s">
        <v>3</v>
      </c>
      <c r="B4" s="45" t="s">
        <v>7</v>
      </c>
      <c r="C4" s="45" t="s">
        <v>37</v>
      </c>
      <c r="D4" s="45" t="s">
        <v>7</v>
      </c>
      <c r="E4" s="45" t="s">
        <v>7</v>
      </c>
      <c r="F4" s="45" t="s">
        <v>37</v>
      </c>
      <c r="G4" s="45" t="s">
        <v>7</v>
      </c>
      <c r="H4" s="45" t="s">
        <v>7</v>
      </c>
      <c r="I4" s="45" t="s">
        <v>7</v>
      </c>
      <c r="J4" s="45" t="s">
        <v>7</v>
      </c>
      <c r="K4" s="45" t="s">
        <v>7</v>
      </c>
      <c r="L4" s="45" t="s">
        <v>7</v>
      </c>
      <c r="M4" s="45" t="s">
        <v>37</v>
      </c>
      <c r="N4" s="45" t="s">
        <v>37</v>
      </c>
      <c r="O4" s="45" t="s">
        <v>37</v>
      </c>
      <c r="P4" s="45" t="s">
        <v>37</v>
      </c>
      <c r="Q4" s="45" t="s">
        <v>37</v>
      </c>
      <c r="R4" s="45" t="s">
        <v>7</v>
      </c>
      <c r="S4" s="45" t="s">
        <v>7</v>
      </c>
      <c r="T4" s="45" t="s">
        <v>7</v>
      </c>
      <c r="U4" s="46" t="s">
        <v>37</v>
      </c>
      <c r="V4" s="47" t="s">
        <v>7</v>
      </c>
    </row>
    <row r="5" customFormat="false" ht="38.25" hidden="false" customHeight="true" outlineLevel="0" collapsed="false">
      <c r="A5" s="48" t="n">
        <v>1</v>
      </c>
      <c r="B5" s="49" t="s">
        <v>185</v>
      </c>
      <c r="C5" s="49" t="s">
        <v>186</v>
      </c>
      <c r="D5" s="49" t="n">
        <v>2</v>
      </c>
      <c r="E5" s="49" t="n">
        <v>0</v>
      </c>
      <c r="F5" s="49" t="s">
        <v>187</v>
      </c>
      <c r="G5" s="49" t="s">
        <v>188</v>
      </c>
      <c r="H5" s="49"/>
      <c r="I5" s="50"/>
      <c r="J5" s="49" t="s">
        <v>65</v>
      </c>
      <c r="K5" s="49" t="s">
        <v>65</v>
      </c>
      <c r="L5" s="49" t="s">
        <v>189</v>
      </c>
      <c r="M5" s="49" t="s">
        <v>190</v>
      </c>
      <c r="N5" s="49" t="n">
        <v>2</v>
      </c>
      <c r="O5" s="50" t="s">
        <v>191</v>
      </c>
      <c r="P5" s="49" t="s">
        <v>36</v>
      </c>
      <c r="Q5" s="49" t="s">
        <v>36</v>
      </c>
      <c r="R5" s="51" t="s">
        <v>192</v>
      </c>
      <c r="S5" s="52" t="s">
        <v>37</v>
      </c>
      <c r="T5" s="53" t="s">
        <v>193</v>
      </c>
      <c r="U5" s="54" t="s">
        <v>36</v>
      </c>
      <c r="V5" s="55" t="n">
        <v>1</v>
      </c>
    </row>
    <row r="6" customFormat="false" ht="38.25" hidden="false" customHeight="true" outlineLevel="0" collapsed="false">
      <c r="A6" s="42" t="n">
        <v>2</v>
      </c>
      <c r="B6" s="56" t="s">
        <v>194</v>
      </c>
      <c r="C6" s="49" t="s">
        <v>186</v>
      </c>
      <c r="D6" s="49" t="n">
        <v>1</v>
      </c>
      <c r="E6" s="49" t="n">
        <v>0</v>
      </c>
      <c r="F6" s="49" t="s">
        <v>187</v>
      </c>
      <c r="G6" s="49" t="s">
        <v>188</v>
      </c>
      <c r="H6" s="49"/>
      <c r="I6" s="50"/>
      <c r="J6" s="49"/>
      <c r="K6" s="49"/>
      <c r="L6" s="49" t="s">
        <v>195</v>
      </c>
      <c r="M6" s="49" t="s">
        <v>196</v>
      </c>
      <c r="N6" s="49" t="n">
        <v>1</v>
      </c>
      <c r="O6" s="49" t="s">
        <v>197</v>
      </c>
      <c r="P6" s="49" t="s">
        <v>36</v>
      </c>
      <c r="Q6" s="49" t="s">
        <v>36</v>
      </c>
      <c r="R6" s="51" t="s">
        <v>198</v>
      </c>
      <c r="S6" s="52" t="s">
        <v>37</v>
      </c>
      <c r="T6" s="53" t="s">
        <v>36</v>
      </c>
      <c r="U6" s="54" t="s">
        <v>199</v>
      </c>
      <c r="V6" s="55" t="n">
        <v>2</v>
      </c>
    </row>
    <row r="7" customFormat="false" ht="38.25" hidden="false" customHeight="true" outlineLevel="0" collapsed="false">
      <c r="A7" s="42" t="n">
        <v>3</v>
      </c>
      <c r="B7" s="49" t="s">
        <v>200</v>
      </c>
      <c r="C7" s="49" t="s">
        <v>186</v>
      </c>
      <c r="D7" s="49" t="n">
        <v>1</v>
      </c>
      <c r="E7" s="49" t="n">
        <v>0</v>
      </c>
      <c r="F7" s="49" t="s">
        <v>187</v>
      </c>
      <c r="G7" s="49" t="s">
        <v>188</v>
      </c>
      <c r="H7" s="49"/>
      <c r="I7" s="50"/>
      <c r="J7" s="49"/>
      <c r="K7" s="49"/>
      <c r="L7" s="49" t="s">
        <v>195</v>
      </c>
      <c r="M7" s="49" t="s">
        <v>201</v>
      </c>
      <c r="N7" s="49" t="n">
        <v>1</v>
      </c>
      <c r="O7" s="49" t="s">
        <v>197</v>
      </c>
      <c r="P7" s="49" t="s">
        <v>36</v>
      </c>
      <c r="Q7" s="49" t="s">
        <v>36</v>
      </c>
      <c r="R7" s="51" t="s">
        <v>198</v>
      </c>
      <c r="S7" s="52" t="s">
        <v>37</v>
      </c>
      <c r="T7" s="53" t="s">
        <v>36</v>
      </c>
      <c r="U7" s="54" t="s">
        <v>199</v>
      </c>
      <c r="V7" s="55" t="n">
        <v>3</v>
      </c>
    </row>
    <row r="8" customFormat="false" ht="38.25" hidden="false" customHeight="true" outlineLevel="0" collapsed="false">
      <c r="A8" s="42" t="n">
        <v>4</v>
      </c>
      <c r="B8" s="49"/>
      <c r="C8" s="49"/>
      <c r="D8" s="49"/>
      <c r="E8" s="49"/>
      <c r="F8" s="49"/>
      <c r="G8" s="49"/>
      <c r="H8" s="49"/>
      <c r="I8" s="49"/>
      <c r="J8" s="49"/>
      <c r="K8" s="49"/>
      <c r="L8" s="49"/>
      <c r="M8" s="49"/>
      <c r="N8" s="49"/>
      <c r="O8" s="49"/>
      <c r="P8" s="49"/>
      <c r="Q8" s="49"/>
      <c r="R8" s="51"/>
      <c r="S8" s="52"/>
      <c r="T8" s="53"/>
      <c r="U8" s="52"/>
      <c r="V8" s="55" t="n">
        <v>4</v>
      </c>
    </row>
    <row r="9" customFormat="false" ht="38.25" hidden="false" customHeight="true" outlineLevel="0" collapsed="false">
      <c r="A9" s="42" t="n">
        <v>5</v>
      </c>
      <c r="B9" s="49"/>
      <c r="C9" s="49"/>
      <c r="D9" s="49"/>
      <c r="E9" s="49"/>
      <c r="F9" s="49"/>
      <c r="G9" s="49"/>
      <c r="H9" s="49"/>
      <c r="I9" s="49"/>
      <c r="J9" s="49"/>
      <c r="K9" s="49"/>
      <c r="L9" s="49"/>
      <c r="M9" s="49"/>
      <c r="N9" s="49"/>
      <c r="O9" s="49"/>
      <c r="P9" s="49"/>
      <c r="Q9" s="49"/>
      <c r="R9" s="51"/>
      <c r="S9" s="52"/>
      <c r="T9" s="53"/>
      <c r="U9" s="52"/>
      <c r="V9" s="55" t="n">
        <v>5</v>
      </c>
    </row>
    <row r="10" customFormat="false" ht="66" hidden="false" customHeight="true" outlineLevel="0" collapsed="false">
      <c r="A10" s="42" t="n">
        <v>6</v>
      </c>
      <c r="B10" s="55"/>
      <c r="C10" s="55"/>
      <c r="D10" s="55"/>
      <c r="E10" s="55"/>
      <c r="F10" s="55"/>
      <c r="G10" s="55"/>
      <c r="H10" s="55"/>
      <c r="I10" s="55"/>
      <c r="J10" s="55"/>
      <c r="K10" s="55"/>
      <c r="L10" s="55"/>
      <c r="M10" s="55"/>
      <c r="N10" s="55"/>
      <c r="O10" s="55"/>
      <c r="P10" s="55"/>
      <c r="Q10" s="55"/>
      <c r="R10" s="55"/>
      <c r="S10" s="55"/>
      <c r="T10" s="57"/>
      <c r="U10" s="55"/>
      <c r="V10" s="55" t="n">
        <v>6</v>
      </c>
    </row>
    <row r="11" customFormat="false" ht="66" hidden="false" customHeight="true" outlineLevel="0" collapsed="false">
      <c r="A11" s="42" t="n">
        <v>7</v>
      </c>
      <c r="B11" s="55"/>
      <c r="C11" s="55"/>
      <c r="D11" s="55"/>
      <c r="E11" s="55"/>
      <c r="F11" s="55"/>
      <c r="G11" s="55"/>
      <c r="H11" s="55"/>
      <c r="I11" s="55"/>
      <c r="J11" s="55"/>
      <c r="K11" s="55"/>
      <c r="L11" s="55"/>
      <c r="M11" s="55"/>
      <c r="N11" s="55"/>
      <c r="O11" s="55"/>
      <c r="P11" s="55"/>
      <c r="Q11" s="55"/>
      <c r="R11" s="55"/>
      <c r="S11" s="55"/>
      <c r="T11" s="57"/>
      <c r="U11" s="55"/>
      <c r="V11" s="55" t="n">
        <v>7</v>
      </c>
    </row>
    <row r="12" customFormat="false" ht="66" hidden="false" customHeight="true" outlineLevel="0" collapsed="false">
      <c r="A12" s="42" t="n">
        <v>8</v>
      </c>
      <c r="B12" s="55"/>
      <c r="C12" s="55"/>
      <c r="D12" s="55"/>
      <c r="E12" s="55"/>
      <c r="F12" s="55"/>
      <c r="G12" s="55"/>
      <c r="H12" s="55"/>
      <c r="I12" s="55"/>
      <c r="J12" s="55"/>
      <c r="K12" s="55"/>
      <c r="L12" s="55"/>
      <c r="M12" s="55"/>
      <c r="N12" s="55"/>
      <c r="O12" s="55"/>
      <c r="P12" s="55"/>
      <c r="Q12" s="55"/>
      <c r="R12" s="55"/>
      <c r="S12" s="55"/>
      <c r="T12" s="57"/>
      <c r="U12" s="55"/>
      <c r="V12" s="55" t="n">
        <v>8</v>
      </c>
    </row>
    <row r="13" customFormat="false" ht="30" hidden="false" customHeight="true" outlineLevel="0" collapsed="false">
      <c r="A13" s="58"/>
    </row>
    <row r="14" customFormat="false" ht="30" hidden="false" customHeight="true" outlineLevel="0" collapsed="false">
      <c r="A14" s="58"/>
    </row>
    <row r="15" customFormat="false" ht="30" hidden="false" customHeight="true" outlineLevel="0" collapsed="false">
      <c r="A15" s="58"/>
    </row>
    <row r="16" customFormat="false" ht="30" hidden="false" customHeight="true" outlineLevel="0" collapsed="false">
      <c r="A16" s="58"/>
    </row>
    <row r="17" customFormat="false" ht="30" hidden="false" customHeight="true" outlineLevel="0" collapsed="false">
      <c r="A17" s="58"/>
    </row>
    <row r="18" customFormat="false" ht="30" hidden="false" customHeight="true" outlineLevel="0" collapsed="false">
      <c r="A18" s="58"/>
    </row>
    <row r="19" customFormat="false" ht="30" hidden="false" customHeight="true" outlineLevel="0" collapsed="false">
      <c r="A19" s="58"/>
    </row>
    <row r="20" customFormat="false" ht="30" hidden="false" customHeight="true" outlineLevel="0" collapsed="false">
      <c r="A20" s="58"/>
    </row>
    <row r="21" customFormat="false" ht="30" hidden="false" customHeight="true" outlineLevel="0" collapsed="false">
      <c r="A21" s="58"/>
    </row>
    <row r="22" customFormat="false" ht="30" hidden="false" customHeight="true" outlineLevel="0" collapsed="false">
      <c r="A22" s="58"/>
    </row>
    <row r="23" customFormat="false" ht="30" hidden="false" customHeight="true" outlineLevel="0" collapsed="false">
      <c r="A23" s="58"/>
    </row>
  </sheetData>
  <mergeCells count="1">
    <mergeCell ref="A1:E1"/>
  </mergeCells>
  <dataValidations count="2">
    <dataValidation allowBlank="true" errorStyle="stop" operator="between" showDropDown="false" showErrorMessage="true" showInputMessage="false" sqref="I5:I7 I11:I12" type="list">
      <formula1>"邮政寄递,电子邮件,传真,其他"</formula1>
      <formula2>0</formula2>
    </dataValidation>
    <dataValidation allowBlank="true" errorStyle="stop" operator="between" showDropDown="false" showErrorMessage="true" showInputMessage="false" sqref="L5:L12" type="list">
      <formula1>"申请人自备,政府部门核发,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2" min="2" style="0" width="14.99"/>
    <col collapsed="false" customWidth="true" hidden="false" outlineLevel="0" max="3" min="3" style="0" width="23.12"/>
  </cols>
  <sheetData>
    <row r="1" customFormat="false" ht="30" hidden="false" customHeight="true" outlineLevel="0" collapsed="false">
      <c r="A1" s="3" t="s">
        <v>0</v>
      </c>
      <c r="B1" s="4" t="s">
        <v>1</v>
      </c>
      <c r="C1" s="4" t="s">
        <v>202</v>
      </c>
      <c r="D1" s="4" t="s">
        <v>3</v>
      </c>
    </row>
    <row r="2" customFormat="false" ht="30" hidden="false" customHeight="true" outlineLevel="0" collapsed="false">
      <c r="A2" s="59" t="s">
        <v>203</v>
      </c>
      <c r="B2" s="59"/>
      <c r="C2" s="59"/>
      <c r="D2" s="59"/>
    </row>
    <row r="3" customFormat="false" ht="30" hidden="false" customHeight="true" outlineLevel="0" collapsed="false">
      <c r="A3" s="6" t="n">
        <v>1</v>
      </c>
      <c r="B3" s="4" t="s">
        <v>204</v>
      </c>
      <c r="C3" s="60" t="s">
        <v>36</v>
      </c>
      <c r="D3" s="4" t="s">
        <v>7</v>
      </c>
    </row>
    <row r="4" customFormat="false" ht="30" hidden="false" customHeight="true" outlineLevel="0" collapsed="false">
      <c r="A4" s="6" t="n">
        <v>2</v>
      </c>
      <c r="B4" s="7" t="s">
        <v>205</v>
      </c>
      <c r="C4" s="60" t="s">
        <v>36</v>
      </c>
      <c r="D4" s="7" t="s">
        <v>7</v>
      </c>
    </row>
    <row r="5" customFormat="false" ht="30" hidden="false" customHeight="true" outlineLevel="0" collapsed="false">
      <c r="A5" s="6" t="n">
        <v>3</v>
      </c>
      <c r="B5" s="7" t="s">
        <v>206</v>
      </c>
      <c r="C5" s="60" t="s">
        <v>36</v>
      </c>
      <c r="D5" s="7" t="s">
        <v>37</v>
      </c>
    </row>
    <row r="6" customFormat="false" ht="30" hidden="false" customHeight="true" outlineLevel="0" collapsed="false">
      <c r="A6" s="6" t="n">
        <v>4</v>
      </c>
      <c r="B6" s="7" t="s">
        <v>207</v>
      </c>
      <c r="C6" s="60" t="s">
        <v>36</v>
      </c>
      <c r="D6" s="7" t="s">
        <v>37</v>
      </c>
    </row>
    <row r="7" customFormat="false" ht="30" hidden="false" customHeight="true" outlineLevel="0" collapsed="false">
      <c r="A7" s="6" t="n">
        <v>5</v>
      </c>
      <c r="B7" s="7" t="s">
        <v>208</v>
      </c>
      <c r="C7" s="60" t="s">
        <v>36</v>
      </c>
      <c r="D7" s="7" t="s">
        <v>37</v>
      </c>
    </row>
    <row r="8" customFormat="false" ht="30" hidden="false" customHeight="true" outlineLevel="0" collapsed="false">
      <c r="A8" s="6" t="n">
        <v>6</v>
      </c>
      <c r="B8" s="7" t="s">
        <v>209</v>
      </c>
      <c r="C8" s="60" t="s">
        <v>36</v>
      </c>
      <c r="D8" s="7" t="s">
        <v>37</v>
      </c>
    </row>
    <row r="9" customFormat="false" ht="30" hidden="false" customHeight="true" outlineLevel="0" collapsed="false">
      <c r="A9" s="6" t="n">
        <v>7</v>
      </c>
      <c r="B9" s="7" t="s">
        <v>183</v>
      </c>
      <c r="C9" s="60" t="s">
        <v>36</v>
      </c>
      <c r="D9" s="7" t="s">
        <v>37</v>
      </c>
    </row>
    <row r="10" customFormat="false" ht="30" hidden="false" customHeight="true" outlineLevel="0" collapsed="false">
      <c r="A10" s="6" t="n">
        <v>8</v>
      </c>
      <c r="B10" s="7" t="s">
        <v>184</v>
      </c>
      <c r="C10" s="60" t="s">
        <v>36</v>
      </c>
      <c r="D10" s="7" t="s">
        <v>7</v>
      </c>
    </row>
  </sheetData>
  <mergeCells count="1">
    <mergeCell ref="A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8.9921875" defaultRowHeight="13.5" zeroHeight="false" outlineLevelRow="0" outlineLevelCol="0"/>
  <cols>
    <col collapsed="false" customWidth="true" hidden="false" outlineLevel="0" max="4" min="4" style="0" width="74.74"/>
  </cols>
  <sheetData>
    <row r="1" customFormat="false" ht="30" hidden="false" customHeight="true" outlineLevel="0" collapsed="false">
      <c r="A1" s="3" t="s">
        <v>0</v>
      </c>
      <c r="B1" s="4"/>
      <c r="C1" s="4" t="s">
        <v>1</v>
      </c>
      <c r="D1" s="4" t="s">
        <v>202</v>
      </c>
      <c r="E1" s="4" t="s">
        <v>3</v>
      </c>
    </row>
    <row r="2" customFormat="false" ht="30" hidden="false" customHeight="true" outlineLevel="0" collapsed="false">
      <c r="A2" s="59" t="s">
        <v>210</v>
      </c>
      <c r="B2" s="59"/>
      <c r="C2" s="59"/>
      <c r="D2" s="59"/>
      <c r="E2" s="59"/>
    </row>
    <row r="3" customFormat="false" ht="30" hidden="false" customHeight="true" outlineLevel="0" collapsed="false">
      <c r="A3" s="6" t="n">
        <v>1</v>
      </c>
      <c r="B3" s="7" t="n">
        <v>1</v>
      </c>
      <c r="C3" s="4" t="s">
        <v>211</v>
      </c>
      <c r="D3" s="60" t="s">
        <v>212</v>
      </c>
      <c r="E3" s="4" t="s">
        <v>7</v>
      </c>
    </row>
    <row r="4" customFormat="false" ht="131.25" hidden="false" customHeight="true" outlineLevel="0" collapsed="false">
      <c r="A4" s="6"/>
      <c r="B4" s="7" t="n">
        <v>2</v>
      </c>
      <c r="C4" s="7" t="s">
        <v>213</v>
      </c>
      <c r="D4" s="21" t="s">
        <v>214</v>
      </c>
      <c r="E4" s="7" t="s">
        <v>7</v>
      </c>
    </row>
    <row r="5" customFormat="false" ht="30" hidden="false" customHeight="true" outlineLevel="0" collapsed="false">
      <c r="A5" s="6"/>
      <c r="B5" s="7" t="n">
        <v>3</v>
      </c>
      <c r="C5" s="7" t="s">
        <v>215</v>
      </c>
      <c r="D5" s="21"/>
      <c r="E5" s="7" t="s">
        <v>37</v>
      </c>
    </row>
    <row r="6" customFormat="false" ht="30" hidden="false" customHeight="true" outlineLevel="0" collapsed="false">
      <c r="A6" s="6"/>
      <c r="B6" s="7" t="n">
        <v>4</v>
      </c>
      <c r="C6" s="7" t="s">
        <v>184</v>
      </c>
      <c r="D6" s="61" t="n">
        <v>1</v>
      </c>
      <c r="E6" s="7" t="s">
        <v>7</v>
      </c>
    </row>
    <row r="7" customFormat="false" ht="30" hidden="false" customHeight="true" outlineLevel="0" collapsed="false">
      <c r="A7" s="6" t="n">
        <v>2</v>
      </c>
      <c r="B7" s="7" t="n">
        <v>1</v>
      </c>
      <c r="C7" s="4" t="s">
        <v>211</v>
      </c>
      <c r="D7" s="60"/>
      <c r="E7" s="4" t="s">
        <v>7</v>
      </c>
    </row>
    <row r="8" customFormat="false" ht="45.95" hidden="false" customHeight="true" outlineLevel="0" collapsed="false">
      <c r="A8" s="6"/>
      <c r="B8" s="7" t="n">
        <v>2</v>
      </c>
      <c r="C8" s="7" t="s">
        <v>213</v>
      </c>
      <c r="D8" s="21"/>
      <c r="E8" s="7" t="s">
        <v>7</v>
      </c>
    </row>
    <row r="9" customFormat="false" ht="30" hidden="false" customHeight="true" outlineLevel="0" collapsed="false">
      <c r="A9" s="6"/>
      <c r="B9" s="7" t="n">
        <v>3</v>
      </c>
      <c r="C9" s="7" t="s">
        <v>215</v>
      </c>
      <c r="D9" s="21"/>
      <c r="E9" s="7" t="s">
        <v>37</v>
      </c>
    </row>
    <row r="10" customFormat="false" ht="30" hidden="false" customHeight="true" outlineLevel="0" collapsed="false">
      <c r="A10" s="6"/>
      <c r="B10" s="7" t="n">
        <v>4</v>
      </c>
      <c r="C10" s="7" t="s">
        <v>184</v>
      </c>
      <c r="D10" s="61" t="n">
        <v>2</v>
      </c>
      <c r="E10" s="7" t="s">
        <v>7</v>
      </c>
    </row>
    <row r="11" customFormat="false" ht="30" hidden="false" customHeight="true" outlineLevel="0" collapsed="false">
      <c r="A11" s="6" t="n">
        <v>3</v>
      </c>
      <c r="B11" s="7" t="n">
        <v>1</v>
      </c>
      <c r="C11" s="4" t="s">
        <v>211</v>
      </c>
      <c r="D11" s="60"/>
      <c r="E11" s="4" t="s">
        <v>7</v>
      </c>
    </row>
    <row r="12" customFormat="false" ht="54" hidden="false" customHeight="true" outlineLevel="0" collapsed="false">
      <c r="A12" s="6"/>
      <c r="B12" s="7" t="n">
        <v>2</v>
      </c>
      <c r="C12" s="7" t="s">
        <v>213</v>
      </c>
      <c r="D12" s="21"/>
      <c r="E12" s="7" t="s">
        <v>7</v>
      </c>
    </row>
    <row r="13" customFormat="false" ht="30" hidden="false" customHeight="true" outlineLevel="0" collapsed="false">
      <c r="A13" s="6"/>
      <c r="B13" s="7" t="n">
        <v>3</v>
      </c>
      <c r="C13" s="7" t="s">
        <v>215</v>
      </c>
      <c r="D13" s="21"/>
      <c r="E13" s="7" t="s">
        <v>37</v>
      </c>
    </row>
    <row r="14" customFormat="false" ht="30" hidden="false" customHeight="true" outlineLevel="0" collapsed="false">
      <c r="A14" s="6"/>
      <c r="B14" s="7" t="n">
        <v>4</v>
      </c>
      <c r="C14" s="7" t="s">
        <v>184</v>
      </c>
      <c r="D14" s="61" t="n">
        <v>3</v>
      </c>
      <c r="E14" s="7" t="s">
        <v>7</v>
      </c>
    </row>
  </sheetData>
  <mergeCells count="4">
    <mergeCell ref="A2:E2"/>
    <mergeCell ref="A3:A6"/>
    <mergeCell ref="A7:A10"/>
    <mergeCell ref="A11:A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18" activeCellId="0" sqref="I18"/>
    </sheetView>
  </sheetViews>
  <sheetFormatPr defaultColWidth="8.9921875" defaultRowHeight="13.5" zeroHeight="false" outlineLevelRow="0" outlineLevelCol="0"/>
  <sheetData>
    <row r="1" customFormat="false" ht="42" hidden="false" customHeight="true" outlineLevel="0" collapsed="false">
      <c r="A1" s="62" t="s">
        <v>216</v>
      </c>
      <c r="B1" s="62"/>
      <c r="C1" s="63"/>
      <c r="D1" s="62" t="s">
        <v>217</v>
      </c>
      <c r="E1" s="62"/>
    </row>
    <row r="2" customFormat="false" ht="13.5" hidden="false" customHeight="false" outlineLevel="0" collapsed="false">
      <c r="A2" s="64" t="s">
        <v>218</v>
      </c>
      <c r="B2" s="65" t="s">
        <v>219</v>
      </c>
      <c r="D2" s="64" t="s">
        <v>218</v>
      </c>
      <c r="E2" s="66" t="s">
        <v>219</v>
      </c>
    </row>
    <row r="3" customFormat="false" ht="51" hidden="false" customHeight="false" outlineLevel="0" collapsed="false">
      <c r="A3" s="67" t="n">
        <v>5</v>
      </c>
      <c r="B3" s="68" t="s">
        <v>220</v>
      </c>
      <c r="D3" s="67" t="n">
        <v>5</v>
      </c>
      <c r="E3" s="69" t="s">
        <v>221</v>
      </c>
    </row>
    <row r="4" customFormat="false" ht="51" hidden="false" customHeight="false" outlineLevel="0" collapsed="false">
      <c r="A4" s="70" t="n">
        <v>10</v>
      </c>
      <c r="B4" s="71" t="s">
        <v>222</v>
      </c>
      <c r="D4" s="70" t="n">
        <v>10</v>
      </c>
      <c r="E4" s="72" t="s">
        <v>223</v>
      </c>
    </row>
    <row r="5" customFormat="false" ht="51" hidden="false" customHeight="false" outlineLevel="0" collapsed="false">
      <c r="A5" s="70" t="n">
        <v>15</v>
      </c>
      <c r="B5" s="71" t="s">
        <v>224</v>
      </c>
      <c r="D5" s="70" t="n">
        <v>15</v>
      </c>
      <c r="E5" s="72" t="s">
        <v>225</v>
      </c>
    </row>
    <row r="6" customFormat="false" ht="51" hidden="false" customHeight="false" outlineLevel="0" collapsed="false">
      <c r="A6" s="70" t="n">
        <v>20</v>
      </c>
      <c r="B6" s="71" t="s">
        <v>226</v>
      </c>
      <c r="D6" s="70" t="n">
        <v>20</v>
      </c>
      <c r="E6" s="72" t="s">
        <v>227</v>
      </c>
    </row>
    <row r="7" customFormat="false" ht="51" hidden="false" customHeight="false" outlineLevel="0" collapsed="false">
      <c r="A7" s="70" t="n">
        <v>25</v>
      </c>
      <c r="B7" s="71" t="s">
        <v>150</v>
      </c>
      <c r="D7" s="70" t="n">
        <v>25</v>
      </c>
      <c r="E7" s="72" t="s">
        <v>228</v>
      </c>
    </row>
    <row r="8" customFormat="false" ht="51" hidden="false" customHeight="false" outlineLevel="0" collapsed="false">
      <c r="A8" s="70" t="n">
        <v>30</v>
      </c>
      <c r="B8" s="71" t="s">
        <v>229</v>
      </c>
      <c r="D8" s="70" t="n">
        <v>30</v>
      </c>
      <c r="E8" s="72" t="s">
        <v>230</v>
      </c>
    </row>
    <row r="9" customFormat="false" ht="51" hidden="false" customHeight="false" outlineLevel="0" collapsed="false">
      <c r="A9" s="70" t="n">
        <v>35</v>
      </c>
      <c r="B9" s="71" t="s">
        <v>231</v>
      </c>
      <c r="D9" s="70" t="n">
        <v>35</v>
      </c>
      <c r="E9" s="72" t="s">
        <v>220</v>
      </c>
    </row>
    <row r="10" customFormat="false" ht="51" hidden="false" customHeight="false" outlineLevel="0" collapsed="false">
      <c r="A10" s="70" t="n">
        <v>40</v>
      </c>
      <c r="B10" s="71" t="s">
        <v>232</v>
      </c>
      <c r="D10" s="70" t="n">
        <v>40</v>
      </c>
      <c r="E10" s="72" t="s">
        <v>222</v>
      </c>
    </row>
    <row r="11" customFormat="false" ht="51" hidden="false" customHeight="false" outlineLevel="0" collapsed="false">
      <c r="A11" s="70" t="n">
        <v>45</v>
      </c>
      <c r="B11" s="71" t="s">
        <v>233</v>
      </c>
      <c r="D11" s="70" t="n">
        <v>45</v>
      </c>
      <c r="E11" s="72" t="s">
        <v>234</v>
      </c>
    </row>
    <row r="12" customFormat="false" ht="51" hidden="false" customHeight="false" outlineLevel="0" collapsed="false">
      <c r="A12" s="70" t="n">
        <v>50</v>
      </c>
      <c r="B12" s="71" t="s">
        <v>234</v>
      </c>
      <c r="D12" s="70" t="n">
        <v>50</v>
      </c>
      <c r="E12" s="72" t="s">
        <v>235</v>
      </c>
    </row>
    <row r="13" customFormat="false" ht="51" hidden="false" customHeight="false" outlineLevel="0" collapsed="false">
      <c r="A13" s="70" t="n">
        <v>55</v>
      </c>
      <c r="B13" s="71" t="s">
        <v>236</v>
      </c>
      <c r="D13" s="70" t="n">
        <v>55</v>
      </c>
      <c r="E13" s="72" t="s">
        <v>237</v>
      </c>
    </row>
    <row r="14" customFormat="false" ht="51" hidden="false" customHeight="false" outlineLevel="0" collapsed="false">
      <c r="A14" s="70" t="n">
        <v>60</v>
      </c>
      <c r="B14" s="71" t="s">
        <v>238</v>
      </c>
      <c r="D14" s="70" t="n">
        <v>60</v>
      </c>
      <c r="E14" s="72" t="s">
        <v>239</v>
      </c>
    </row>
    <row r="15" customFormat="false" ht="51" hidden="false" customHeight="false" outlineLevel="0" collapsed="false">
      <c r="A15" s="70" t="n">
        <v>65</v>
      </c>
      <c r="B15" s="71" t="s">
        <v>240</v>
      </c>
      <c r="D15" s="70" t="n">
        <v>65</v>
      </c>
      <c r="E15" s="72" t="s">
        <v>241</v>
      </c>
    </row>
    <row r="16" customFormat="false" ht="51" hidden="false" customHeight="false" outlineLevel="0" collapsed="false">
      <c r="A16" s="70" t="n">
        <v>70</v>
      </c>
      <c r="B16" s="71" t="s">
        <v>242</v>
      </c>
      <c r="D16" s="70" t="n">
        <v>70</v>
      </c>
      <c r="E16" s="72" t="s">
        <v>243</v>
      </c>
    </row>
    <row r="17" customFormat="false" ht="51" hidden="false" customHeight="false" outlineLevel="0" collapsed="false">
      <c r="A17" s="70" t="n">
        <v>75</v>
      </c>
      <c r="B17" s="71" t="s">
        <v>244</v>
      </c>
      <c r="D17" s="70" t="n">
        <v>75</v>
      </c>
      <c r="E17" s="72" t="s">
        <v>245</v>
      </c>
    </row>
    <row r="18" customFormat="false" ht="89.25" hidden="false" customHeight="false" outlineLevel="0" collapsed="false">
      <c r="A18" s="70" t="n">
        <v>85</v>
      </c>
      <c r="B18" s="71" t="s">
        <v>246</v>
      </c>
      <c r="D18" s="70" t="n">
        <v>85</v>
      </c>
      <c r="E18" s="72" t="s">
        <v>247</v>
      </c>
    </row>
    <row r="19" customFormat="false" ht="51" hidden="false" customHeight="false" outlineLevel="0" collapsed="false">
      <c r="A19" s="70" t="n">
        <v>90</v>
      </c>
      <c r="B19" s="71" t="s">
        <v>248</v>
      </c>
      <c r="D19" s="70" t="n">
        <v>90</v>
      </c>
      <c r="E19" s="72" t="s">
        <v>249</v>
      </c>
    </row>
    <row r="20" customFormat="false" ht="51" hidden="false" customHeight="false" outlineLevel="0" collapsed="false">
      <c r="A20" s="70" t="n">
        <v>95</v>
      </c>
      <c r="B20" s="71" t="s">
        <v>250</v>
      </c>
      <c r="D20" s="70" t="n">
        <v>95</v>
      </c>
      <c r="E20" s="72" t="s">
        <v>251</v>
      </c>
    </row>
    <row r="21" customFormat="false" ht="76.5" hidden="false" customHeight="false" outlineLevel="0" collapsed="false">
      <c r="A21" s="70" t="n">
        <v>100</v>
      </c>
      <c r="B21" s="71" t="s">
        <v>252</v>
      </c>
      <c r="D21" s="70" t="n">
        <v>100</v>
      </c>
      <c r="E21" s="72" t="s">
        <v>253</v>
      </c>
    </row>
    <row r="22" customFormat="false" ht="51" hidden="false" customHeight="false" outlineLevel="0" collapsed="false">
      <c r="A22" s="70" t="n">
        <v>105</v>
      </c>
      <c r="B22" s="71" t="s">
        <v>254</v>
      </c>
      <c r="D22" s="70" t="n">
        <v>105</v>
      </c>
      <c r="E22" s="72" t="s">
        <v>255</v>
      </c>
    </row>
    <row r="23" customFormat="false" ht="51" hidden="false" customHeight="false" outlineLevel="0" collapsed="false">
      <c r="A23" s="70" t="n">
        <v>110</v>
      </c>
      <c r="B23" s="71" t="s">
        <v>256</v>
      </c>
      <c r="D23" s="70" t="n">
        <v>110</v>
      </c>
      <c r="E23" s="72" t="s">
        <v>257</v>
      </c>
    </row>
    <row r="24" customFormat="false" ht="51" hidden="false" customHeight="false" outlineLevel="0" collapsed="false">
      <c r="A24" s="70" t="n">
        <v>115</v>
      </c>
      <c r="B24" s="71" t="s">
        <v>258</v>
      </c>
      <c r="D24" s="70" t="n">
        <v>115</v>
      </c>
      <c r="E24" s="72" t="s">
        <v>259</v>
      </c>
    </row>
    <row r="25" customFormat="false" ht="51" hidden="false" customHeight="false" outlineLevel="0" collapsed="false">
      <c r="A25" s="70" t="n">
        <v>120</v>
      </c>
      <c r="B25" s="71" t="s">
        <v>260</v>
      </c>
      <c r="D25" s="70" t="n">
        <v>120</v>
      </c>
      <c r="E25" s="72" t="s">
        <v>261</v>
      </c>
    </row>
    <row r="26" customFormat="false" ht="51" hidden="false" customHeight="false" outlineLevel="0" collapsed="false">
      <c r="A26" s="70" t="n">
        <v>125</v>
      </c>
      <c r="B26" s="71" t="s">
        <v>262</v>
      </c>
      <c r="D26" s="70" t="n">
        <v>125</v>
      </c>
      <c r="E26" s="72" t="s">
        <v>262</v>
      </c>
    </row>
    <row r="27" customFormat="false" ht="51" hidden="false" customHeight="false" outlineLevel="0" collapsed="false">
      <c r="A27" s="70" t="n">
        <v>130</v>
      </c>
      <c r="B27" s="71" t="s">
        <v>225</v>
      </c>
      <c r="D27" s="70" t="n">
        <v>130</v>
      </c>
      <c r="E27" s="72" t="s">
        <v>250</v>
      </c>
    </row>
    <row r="28" customFormat="false" ht="51" hidden="false" customHeight="false" outlineLevel="0" collapsed="false">
      <c r="A28" s="70" t="n">
        <v>135</v>
      </c>
      <c r="B28" s="71" t="s">
        <v>263</v>
      </c>
      <c r="D28" s="70" t="n">
        <v>135</v>
      </c>
      <c r="E28" s="72" t="s">
        <v>264</v>
      </c>
    </row>
    <row r="29" customFormat="false" ht="51" hidden="false" customHeight="false" outlineLevel="0" collapsed="false">
      <c r="A29" s="70" t="n">
        <v>140</v>
      </c>
      <c r="B29" s="71" t="s">
        <v>265</v>
      </c>
      <c r="D29" s="70" t="n">
        <v>140</v>
      </c>
      <c r="E29" s="72" t="s">
        <v>266</v>
      </c>
    </row>
    <row r="30" customFormat="false" ht="51" hidden="false" customHeight="false" outlineLevel="0" collapsed="false">
      <c r="A30" s="70" t="n">
        <v>145</v>
      </c>
      <c r="B30" s="71" t="s">
        <v>267</v>
      </c>
      <c r="D30" s="70" t="n">
        <v>145</v>
      </c>
      <c r="E30" s="72" t="s">
        <v>256</v>
      </c>
    </row>
    <row r="31" customFormat="false" ht="51" hidden="false" customHeight="false" outlineLevel="0" collapsed="false">
      <c r="A31" s="70" t="n">
        <v>150</v>
      </c>
      <c r="B31" s="71" t="s">
        <v>268</v>
      </c>
      <c r="D31" s="70" t="n">
        <v>150</v>
      </c>
      <c r="E31" s="72" t="s">
        <v>269</v>
      </c>
    </row>
    <row r="32" customFormat="false" ht="51" hidden="false" customHeight="false" outlineLevel="0" collapsed="false">
      <c r="A32" s="70" t="n">
        <v>155</v>
      </c>
      <c r="B32" s="71" t="s">
        <v>261</v>
      </c>
      <c r="D32" s="70" t="n">
        <v>155</v>
      </c>
      <c r="E32" s="72" t="s">
        <v>270</v>
      </c>
    </row>
    <row r="33" customFormat="false" ht="51" hidden="false" customHeight="false" outlineLevel="0" collapsed="false">
      <c r="A33" s="70" t="n">
        <v>160</v>
      </c>
      <c r="B33" s="71" t="s">
        <v>266</v>
      </c>
      <c r="D33" s="70" t="n">
        <v>998</v>
      </c>
      <c r="E33" s="72" t="s">
        <v>271</v>
      </c>
    </row>
    <row r="34" customFormat="false" ht="51" hidden="false" customHeight="false" outlineLevel="0" collapsed="false">
      <c r="A34" s="70" t="n">
        <v>165</v>
      </c>
      <c r="B34" s="71" t="s">
        <v>272</v>
      </c>
      <c r="D34" s="73" t="n">
        <v>999</v>
      </c>
      <c r="E34" s="74" t="s">
        <v>147</v>
      </c>
    </row>
    <row r="35" customFormat="false" ht="51" hidden="false" customHeight="false" outlineLevel="0" collapsed="false">
      <c r="A35" s="70" t="n">
        <v>170</v>
      </c>
      <c r="B35" s="71" t="s">
        <v>273</v>
      </c>
    </row>
    <row r="36" customFormat="false" ht="76.5" hidden="false" customHeight="false" outlineLevel="0" collapsed="false">
      <c r="A36" s="70" t="n">
        <v>998</v>
      </c>
      <c r="B36" s="71" t="s">
        <v>271</v>
      </c>
    </row>
    <row r="37" customFormat="false" ht="25.5" hidden="false" customHeight="false" outlineLevel="0" collapsed="false">
      <c r="A37" s="73" t="n">
        <v>999</v>
      </c>
      <c r="B37" s="75" t="s">
        <v>147</v>
      </c>
    </row>
  </sheetData>
  <mergeCells count="2">
    <mergeCell ref="A1:B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5T09:17:00Z</dcterms:created>
  <dc:creator>Administrator</dc:creator>
  <dc:description/>
  <dc:language>en-US</dc:language>
  <cp:lastModifiedBy>Administrator</cp:lastModifiedBy>
  <cp:lastPrinted>2018-04-22T11:12:11Z</cp:lastPrinted>
  <dcterms:modified xsi:type="dcterms:W3CDTF">2019-11-07T02:10: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666</vt:lpwstr>
  </property>
</Properties>
</file>