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290">
  <si>
    <t xml:space="preserve">序号</t>
  </si>
  <si>
    <t xml:space="preserve">要素名称</t>
  </si>
  <si>
    <t xml:space="preserve">填报内容</t>
  </si>
  <si>
    <t xml:space="preserve">是否必填</t>
  </si>
  <si>
    <t xml:space="preserve">基本信息</t>
  </si>
  <si>
    <t xml:space="preserve">事项名称</t>
  </si>
  <si>
    <t xml:space="preserve">一照一码户信息变更</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中华人民共和国税收征收管理法》</t>
  </si>
  <si>
    <t xml:space="preserve">依据文号</t>
  </si>
  <si>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第九届全国人民代表大会常务委员会第二十一次会议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现行版本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修正。）</t>
    </r>
  </si>
  <si>
    <t xml:space="preserve">条款号</t>
  </si>
  <si>
    <t xml:space="preserve">第十六条</t>
  </si>
  <si>
    <t xml:space="preserve">条款内容</t>
  </si>
  <si>
    <t xml:space="preserve">从事生产、经营的纳税人，税务登记内容发生变化的，自工商行政管理机关办理变更登记之日起三十日内或者在向工商行政管理机关申请办理注销登记之前，持有关证件向税务机关申报办理变更或者注销税务登记。</t>
  </si>
  <si>
    <t xml:space="preserve">颁布机关</t>
  </si>
  <si>
    <t xml:space="preserve">全国人民代表大会常务委员会</t>
  </si>
  <si>
    <t xml:space="preserve">实施日期</t>
  </si>
  <si>
    <t xml:space="preserve">设定依据属性</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2</t>
    </r>
  </si>
  <si>
    <t xml:space="preserve">《中华人民共和国税收征收管理法实施细则》</t>
  </si>
  <si>
    <r>
      <rPr>
        <sz val="10"/>
        <color rgb="FF000000"/>
        <rFont val="Noto Sans"/>
        <family val="2"/>
      </rPr>
      <t xml:space="preserve">中华人民共和国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362</t>
    </r>
    <r>
      <rPr>
        <sz val="10"/>
        <color rgb="FF000000"/>
        <rFont val="Noto Sans"/>
        <family val="2"/>
      </rPr>
      <t xml:space="preserve">号公布，自</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起施行。现行版本为</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关于修改部分行政法规的决定》修订。）</t>
    </r>
  </si>
  <si>
    <t xml:space="preserve">第十四条</t>
  </si>
  <si>
    <r>
      <rPr>
        <sz val="10"/>
        <color rgb="FF000000"/>
        <rFont val="Noto Sans"/>
        <family val="2"/>
      </rPr>
      <t xml:space="preserve">    纳税人税务登记内容发生变化的，应当自工商行政管理机关或者其他机关办理变更登记之日起</t>
    </r>
    <r>
      <rPr>
        <sz val="10"/>
        <color rgb="FF000000"/>
        <rFont val="宋体"/>
        <family val="0"/>
        <charset val="134"/>
      </rPr>
      <t xml:space="preserve">30</t>
    </r>
    <r>
      <rPr>
        <sz val="10"/>
        <color rgb="FF000000"/>
        <rFont val="Noto Sans"/>
        <family val="2"/>
      </rPr>
      <t xml:space="preserve">日内，持有关证件向原税务登记机关申报办理变更税务登记。
　　纳税人税务登记内容发生变化，不需要到工商行政管理机关或者其他机关办理变更登记的，应当自发生变化之日起</t>
    </r>
    <r>
      <rPr>
        <sz val="10"/>
        <color rgb="FF000000"/>
        <rFont val="宋体"/>
        <family val="0"/>
        <charset val="134"/>
      </rPr>
      <t xml:space="preserve">30</t>
    </r>
    <r>
      <rPr>
        <sz val="10"/>
        <color rgb="FF000000"/>
        <rFont val="Noto Sans"/>
        <family val="2"/>
      </rPr>
      <t xml:space="preserve">日内，持有关证件向原税务登记机关申报办理变更税务登记。</t>
    </r>
  </si>
  <si>
    <t xml:space="preserve">国务院</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3</t>
    </r>
  </si>
  <si>
    <t xml:space="preserve">《税务登记管理办法》</t>
  </si>
  <si>
    <r>
      <rPr>
        <sz val="10"/>
        <color rgb="FF000000"/>
        <rFont val="Noto Sans"/>
        <family val="2"/>
      </rPr>
      <t xml:space="preserve">国家税务总局令第</t>
    </r>
    <r>
      <rPr>
        <sz val="10"/>
        <color rgb="FF000000"/>
        <rFont val="宋体"/>
        <family val="0"/>
        <charset val="134"/>
      </rPr>
      <t xml:space="preserve">48</t>
    </r>
    <r>
      <rPr>
        <sz val="10"/>
        <color rgb="FF000000"/>
        <rFont val="Noto Sans"/>
        <family val="2"/>
      </rPr>
      <t xml:space="preserve">号（</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国家税务总局令第</t>
    </r>
    <r>
      <rPr>
        <sz val="10"/>
        <color rgb="FF000000"/>
        <rFont val="宋体"/>
        <family val="0"/>
        <charset val="134"/>
      </rPr>
      <t xml:space="preserve">7</t>
    </r>
    <r>
      <rPr>
        <sz val="10"/>
        <color rgb="FF000000"/>
        <rFont val="Noto Sans"/>
        <family val="2"/>
      </rPr>
      <t xml:space="preserve">号公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税务总局关于公布取消一批税务证明事项以及废止和修改部分规章规范性文件的决定》修正。）</t>
    </r>
  </si>
  <si>
    <t xml:space="preserve">第二章</t>
  </si>
  <si>
    <r>
      <rPr>
        <sz val="10"/>
        <color rgb="FF000000"/>
        <rFont val="Noto Sans"/>
        <family val="2"/>
      </rPr>
      <t xml:space="preserve">    第八条 企业，企业在外地设立的分支机构和从事生产、经营的场所，个体工商户和从事生产、经营的事业单位（以下统称从事生产、经营的纳税人），向生产、经营所在地税务机关申报办理税务登记：
　　（一）从事生产、经营的纳税人领取工商营业执照的，应当自领取工商营业执照之日起</t>
    </r>
    <r>
      <rPr>
        <sz val="10"/>
        <color rgb="FF000000"/>
        <rFont val="宋体"/>
        <family val="0"/>
        <charset val="134"/>
      </rPr>
      <t xml:space="preserve">30</t>
    </r>
    <r>
      <rPr>
        <sz val="10"/>
        <color rgb="FF000000"/>
        <rFont val="Noto Sans"/>
        <family val="2"/>
      </rPr>
      <t xml:space="preserve">日内申报办理税务登记，税务机关发放税务登记证及副本；
　　（二）从事生产、经营的纳税人未办理工商营业执照但经有关部门批准设立的，应当自有关部门批准设立之日起</t>
    </r>
    <r>
      <rPr>
        <sz val="10"/>
        <color rgb="FF000000"/>
        <rFont val="宋体"/>
        <family val="0"/>
        <charset val="134"/>
      </rPr>
      <t xml:space="preserve">30</t>
    </r>
    <r>
      <rPr>
        <sz val="10"/>
        <color rgb="FF000000"/>
        <rFont val="Noto Sans"/>
        <family val="2"/>
      </rPr>
      <t xml:space="preserve">日内申报办理税务登记，税务机关发放税务登记证及副本；
　　（三）从事生产、经营的纳税人未办理工商营业执照也未经有关部门批准设立的，应当自纳税义务发生之日起</t>
    </r>
    <r>
      <rPr>
        <sz val="10"/>
        <color rgb="FF000000"/>
        <rFont val="宋体"/>
        <family val="0"/>
        <charset val="134"/>
      </rPr>
      <t xml:space="preserve">30</t>
    </r>
    <r>
      <rPr>
        <sz val="10"/>
        <color rgb="FF000000"/>
        <rFont val="Noto Sans"/>
        <family val="2"/>
      </rPr>
      <t xml:space="preserve">日内申报办理税务登记，税务机关发放临时税务登记证及副本；
　　（四）有独立的生产经营权、在财务上独立核算并定期向发包人或者出租人上交承包费或租金的承包承租人，应当自承包承租合同签订之日起</t>
    </r>
    <r>
      <rPr>
        <sz val="10"/>
        <color rgb="FF000000"/>
        <rFont val="宋体"/>
        <family val="0"/>
        <charset val="134"/>
      </rPr>
      <t xml:space="preserve">30</t>
    </r>
    <r>
      <rPr>
        <sz val="10"/>
        <color rgb="FF000000"/>
        <rFont val="Noto Sans"/>
        <family val="2"/>
      </rPr>
      <t xml:space="preserve">日内，向其承包承租业务发生地税务机关申报办理税务登记，税务机关发放临时税务登记证及副本；
　　（五）境外企业在中国境内承包建筑、安装、装配、勘探工程和提供劳务的，应当自项目合同或协议签订之日起</t>
    </r>
    <r>
      <rPr>
        <sz val="10"/>
        <color rgb="FF000000"/>
        <rFont val="宋体"/>
        <family val="0"/>
        <charset val="134"/>
      </rPr>
      <t xml:space="preserve">30</t>
    </r>
    <r>
      <rPr>
        <sz val="10"/>
        <color rgb="FF000000"/>
        <rFont val="Noto Sans"/>
        <family val="2"/>
      </rPr>
      <t xml:space="preserve">日内，向项目所在地税务机关申报办理税务登记，税务机关发放临时税务登记证及副本。
　　第九条 本办法第八条规定以外的其他纳税人，除国家机关、个人和无固定生产、经营场所的流动性农村小商贩外，均应当自纳税义务发生之日起</t>
    </r>
    <r>
      <rPr>
        <sz val="10"/>
        <color rgb="FF000000"/>
        <rFont val="宋体"/>
        <family val="0"/>
        <charset val="134"/>
      </rPr>
      <t xml:space="preserve">30</t>
    </r>
    <r>
      <rPr>
        <sz val="10"/>
        <color rgb="FF000000"/>
        <rFont val="Noto Sans"/>
        <family val="2"/>
      </rPr>
      <t xml:space="preserve">日内，向纳税义务发生地税务机关申报办理税务登记，税务机关发放税务登记证及副本。
第十条 税务机关对纳税人税务登记地点发生争议的，由其共同的上级税务机关指定管辖。
第十一条 纳税人在申报办理税务登记时，应当根据不同情况向税务机关如实提供以下证件和资料：
　　（一）工商营业执照或其他核准执业证件；
　　（二）有关合同、章程、协议书；
　　（三）组织机构统一代码证书；
　　（四）法定代表人或负责人或业主的居民身份证、护照或者其他合法证件。
　　其他需要提供的有关证件、资料，由省、自治区、直辖市税务机关确定。
　　第十二条 纳税人在申报办理税务登记时，应当如实填写税务登记表。
　　税务登记表的主要内容包括：
　　（一）单位名称、法定代表人或者业主姓名及其居民身份证、护照或者其他合法证件的号码；
　　（二）住所、经营地点；
　　（三）登记类型；
　　（四）核算方式；
　　（五）生产经营方式；
　　（六）生产经营范围；
　　（七）注册资金（资本）、投资总额；
　　（八）生产经营期限；
　　（九）财务负责人、联系电话；
　　（十）国家税务总局确定的其他有关事项。
　　第十三条 纳税人提交的证件和资料齐全且税务登记表的填写内容符合规定的，税务机关应当日办理并发放税务登记证件。纳税人提交的证件和资料不齐全或税务登记表的填写内容不符合规定的，税务机关应当场通知其补正或重新填报。
　　第十四条 税务登记证件的主要内容包括：纳税人名称、税务登记代码、法定代表人或负责人、生产经营地址、登记类型、核算方式、生产经营范围（主营、兼营）、发证日期、证件有效期等。
　　第十五条 已办理税务登记的扣缴义务人应当自扣缴义务发生之日起</t>
    </r>
    <r>
      <rPr>
        <sz val="10"/>
        <color rgb="FF000000"/>
        <rFont val="宋体"/>
        <family val="0"/>
        <charset val="134"/>
      </rPr>
      <t xml:space="preserve">30</t>
    </r>
    <r>
      <rPr>
        <sz val="10"/>
        <color rgb="FF000000"/>
        <rFont val="Noto Sans"/>
        <family val="2"/>
      </rPr>
      <t xml:space="preserve">日内，向税务登记地税务机关申报办理扣缴税款登记。税务机关在其税务登记证件上登记扣缴税款事项，税务机关不再发放扣缴税款登记证件。
根据税收法律、行政法规的规定可不办理税务登记的扣缴义务人，应当自扣缴义务发生之日起</t>
    </r>
    <r>
      <rPr>
        <sz val="10"/>
        <color rgb="FF000000"/>
        <rFont val="宋体"/>
        <family val="0"/>
        <charset val="134"/>
      </rPr>
      <t xml:space="preserve">30</t>
    </r>
    <r>
      <rPr>
        <sz val="10"/>
        <color rgb="FF000000"/>
        <rFont val="Noto Sans"/>
        <family val="2"/>
      </rPr>
      <t xml:space="preserve">日内，向机构所在地税务机关申报办理扣缴税款登记。税务机关发放扣缴税款登记证件。</t>
    </r>
  </si>
  <si>
    <t xml:space="preserve">国家税务总局</t>
  </si>
  <si>
    <t xml:space="preserve">法律□     行政法规□    部门规章☑    地方性法规□
地方政府规章□    规范性文件□</t>
  </si>
  <si>
    <r>
      <rPr>
        <sz val="10"/>
        <color rgb="FF000000"/>
        <rFont val="Noto Sans"/>
        <family val="2"/>
      </rPr>
      <t xml:space="preserve">设定依据</t>
    </r>
    <r>
      <rPr>
        <sz val="10"/>
        <color rgb="FF000000"/>
        <rFont val="方正小标宋简体"/>
        <family val="0"/>
        <charset val="134"/>
      </rPr>
      <t xml:space="preserve">4</t>
    </r>
  </si>
  <si>
    <t xml:space="preserve">《国家税务总局关于公布取消一批税务证明事项以及废止和修改部分规章规范性文件的决定》</t>
  </si>
  <si>
    <r>
      <rPr>
        <sz val="10"/>
        <color rgb="FF000000"/>
        <rFont val="Noto Sans"/>
        <family val="2"/>
      </rPr>
      <t xml:space="preserve">国家税务总局令第</t>
    </r>
    <r>
      <rPr>
        <sz val="10"/>
        <color rgb="FF000000"/>
        <rFont val="宋体"/>
        <family val="0"/>
        <charset val="134"/>
      </rPr>
      <t xml:space="preserve">48</t>
    </r>
    <r>
      <rPr>
        <sz val="10"/>
        <color rgb="FF000000"/>
        <rFont val="Noto Sans"/>
        <family val="2"/>
      </rPr>
      <t xml:space="preserve">号（</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国家税务总局</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次局务会议审议通过，</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公布，自公布之日起施行。）</t>
    </r>
  </si>
  <si>
    <t xml:space="preserve">全文</t>
  </si>
  <si>
    <r>
      <rPr>
        <sz val="10"/>
        <color rgb="FF000000"/>
        <rFont val="Noto Sans"/>
        <family val="2"/>
      </rPr>
      <t xml:space="preserve">《国家税务总局关于公布取消一批税务证明事项以及废止和修改部分规章规范性文件的决定》，已经</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国家税务总局</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次局务会议审议通过，现予公布，自公布之日起施行。
　　附件：</t>
    </r>
    <r>
      <rPr>
        <sz val="10"/>
        <color rgb="FF000000"/>
        <rFont val="宋体"/>
        <family val="0"/>
        <charset val="134"/>
      </rPr>
      <t xml:space="preserve">1.</t>
    </r>
    <r>
      <rPr>
        <sz val="10"/>
        <color rgb="FF000000"/>
        <rFont val="Noto Sans"/>
        <family val="2"/>
      </rPr>
      <t xml:space="preserve">取消的税务证明事项目录
 　　　　　</t>
    </r>
    <r>
      <rPr>
        <sz val="10"/>
        <color rgb="FF000000"/>
        <rFont val="宋体"/>
        <family val="0"/>
        <charset val="134"/>
      </rPr>
      <t xml:space="preserve">2.</t>
    </r>
    <r>
      <rPr>
        <sz val="10"/>
        <color rgb="FF000000"/>
        <rFont val="Noto Sans"/>
        <family val="2"/>
      </rPr>
      <t xml:space="preserve">中华人民共和国发票管理办法实施细则
 　　　　　</t>
    </r>
    <r>
      <rPr>
        <sz val="10"/>
        <color rgb="FF000000"/>
        <rFont val="宋体"/>
        <family val="0"/>
        <charset val="134"/>
      </rPr>
      <t xml:space="preserve">3.</t>
    </r>
    <r>
      <rPr>
        <sz val="10"/>
        <color rgb="FF000000"/>
        <rFont val="Noto Sans"/>
        <family val="2"/>
      </rPr>
      <t xml:space="preserve">税收票证管理办法
 　　　　　</t>
    </r>
    <r>
      <rPr>
        <sz val="10"/>
        <color rgb="FF000000"/>
        <rFont val="宋体"/>
        <family val="0"/>
        <charset val="134"/>
      </rPr>
      <t xml:space="preserve">4.</t>
    </r>
    <r>
      <rPr>
        <sz val="10"/>
        <color rgb="FF000000"/>
        <rFont val="Noto Sans"/>
        <family val="2"/>
      </rPr>
      <t xml:space="preserve">税务登记管理办法
国家税务总局局长： 王军
</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
国家税务总局关于公布取消一批税务证明事项以及废止和修改部分规章规范性文件的决定
　　为深入贯彻落实党中央、国务院关于持续开展“减证便民”的要求，进一步深化税务系统“放管服”改革，优化税务执法方式，改善税收营商环境，税务总局决定再公布取消一批税务证明事项。同时，对本决定以及《国家税务总局关于取消一批税务证明事项的决定》（国家税务总局令第</t>
    </r>
    <r>
      <rPr>
        <sz val="10"/>
        <color rgb="FF000000"/>
        <rFont val="宋体"/>
        <family val="0"/>
        <charset val="134"/>
      </rPr>
      <t xml:space="preserve">46</t>
    </r>
    <r>
      <rPr>
        <sz val="10"/>
        <color rgb="FF000000"/>
        <rFont val="Noto Sans"/>
        <family val="2"/>
      </rPr>
      <t xml:space="preserve">号公布）取消的税务证明事项涉及的税务部门规章、税收规范性文件，税务总局一并进行了清理，决定废止和修改部分税务部门规章、税收规范性文件。现公布如下：
 　　一、取消一批税务证明事项
 　　取消</t>
    </r>
    <r>
      <rPr>
        <sz val="10"/>
        <color rgb="FF000000"/>
        <rFont val="宋体"/>
        <family val="0"/>
        <charset val="134"/>
      </rPr>
      <t xml:space="preserve">25</t>
    </r>
    <r>
      <rPr>
        <sz val="10"/>
        <color rgb="FF000000"/>
        <rFont val="Noto Sans"/>
        <family val="2"/>
      </rPr>
      <t xml:space="preserve">项税务证明事项（附件</t>
    </r>
    <r>
      <rPr>
        <sz val="10"/>
        <color rgb="FF000000"/>
        <rFont val="宋体"/>
        <family val="0"/>
        <charset val="134"/>
      </rPr>
      <t xml:space="preserve">1</t>
    </r>
    <r>
      <rPr>
        <sz val="10"/>
        <color rgb="FF000000"/>
        <rFont val="Noto Sans"/>
        <family val="2"/>
      </rPr>
      <t xml:space="preserve">）。其中</t>
    </r>
    <r>
      <rPr>
        <sz val="10"/>
        <color rgb="FF000000"/>
        <rFont val="宋体"/>
        <family val="0"/>
        <charset val="134"/>
      </rPr>
      <t xml:space="preserve">,12</t>
    </r>
    <r>
      <rPr>
        <sz val="10"/>
        <color rgb="FF000000"/>
        <rFont val="Noto Sans"/>
        <family val="2"/>
      </rPr>
      <t xml:space="preserve">项（附件</t>
    </r>
    <r>
      <rPr>
        <sz val="10"/>
        <color rgb="FF000000"/>
        <rFont val="宋体"/>
        <family val="0"/>
        <charset val="134"/>
      </rPr>
      <t xml:space="preserve">1</t>
    </r>
    <r>
      <rPr>
        <sz val="10"/>
        <color rgb="FF000000"/>
        <rFont val="Noto Sans"/>
        <family val="2"/>
      </rPr>
      <t xml:space="preserve">所列第</t>
    </r>
    <r>
      <rPr>
        <sz val="10"/>
        <color rgb="FF000000"/>
        <rFont val="宋体"/>
        <family val="0"/>
        <charset val="134"/>
      </rPr>
      <t xml:space="preserve">1-12</t>
    </r>
    <r>
      <rPr>
        <sz val="10"/>
        <color rgb="FF000000"/>
        <rFont val="Noto Sans"/>
        <family val="2"/>
      </rPr>
      <t xml:space="preserve">项）自本决定公布之日起停止执行；</t>
    </r>
    <r>
      <rPr>
        <sz val="10"/>
        <color rgb="FF000000"/>
        <rFont val="宋体"/>
        <family val="0"/>
        <charset val="134"/>
      </rPr>
      <t xml:space="preserve">13</t>
    </r>
    <r>
      <rPr>
        <sz val="10"/>
        <color rgb="FF000000"/>
        <rFont val="Noto Sans"/>
        <family val="2"/>
      </rPr>
      <t xml:space="preserve">项（附件</t>
    </r>
    <r>
      <rPr>
        <sz val="10"/>
        <color rgb="FF000000"/>
        <rFont val="宋体"/>
        <family val="0"/>
        <charset val="134"/>
      </rPr>
      <t xml:space="preserve">1</t>
    </r>
    <r>
      <rPr>
        <sz val="10"/>
        <color rgb="FF000000"/>
        <rFont val="Noto Sans"/>
        <family val="2"/>
      </rPr>
      <t xml:space="preserve">所列</t>
    </r>
    <r>
      <rPr>
        <sz val="10"/>
        <color rgb="FF000000"/>
        <rFont val="宋体"/>
        <family val="0"/>
        <charset val="134"/>
      </rPr>
      <t xml:space="preserve">13-25</t>
    </r>
    <r>
      <rPr>
        <sz val="10"/>
        <color rgb="FF000000"/>
        <rFont val="Noto Sans"/>
        <family val="2"/>
      </rPr>
      <t xml:space="preserve">项）根据《中华人民共和国车辆购置税法》、《财政部 税务总局关于高校学生公寓房产税 印花税政策的通知》（财税〔</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财政部 税务总局关于公共租赁住房税收优惠政策的公告》（财政部 税务总局公告</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61</t>
    </r>
    <r>
      <rPr>
        <sz val="10"/>
        <color rgb="FF000000"/>
        <rFont val="Noto Sans"/>
        <family val="2"/>
      </rPr>
      <t xml:space="preserve">号）、《财政部 税务总局关于继续实行农村饮水安全工程税收优惠政策的公告》（财政部 税务总局公告</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67</t>
    </r>
    <r>
      <rPr>
        <sz val="10"/>
        <color rgb="FF000000"/>
        <rFont val="Noto Sans"/>
        <family val="2"/>
      </rPr>
      <t xml:space="preserve">号）、《国家税务总局关于城镇土地使用税等“六税一费”优惠事项资料留存备查的公告》（国家税务总局公告</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21</t>
    </r>
    <r>
      <rPr>
        <sz val="10"/>
        <color rgb="FF000000"/>
        <rFont val="Noto Sans"/>
        <family val="2"/>
      </rPr>
      <t xml:space="preserve">号）的有关规定停止执行。
 　　二、废止和修改部分规章、规范性文件
 　　（一）废止</t>
    </r>
    <r>
      <rPr>
        <sz val="10"/>
        <color rgb="FF000000"/>
        <rFont val="宋体"/>
        <family val="0"/>
        <charset val="134"/>
      </rPr>
      <t xml:space="preserve">1</t>
    </r>
    <r>
      <rPr>
        <sz val="10"/>
        <color rgb="FF000000"/>
        <rFont val="Noto Sans"/>
        <family val="2"/>
      </rPr>
      <t xml:space="preserve">件税务部门规章
 　　废止《中华人民共和国资源税代扣代缴管理办法》（国税发〔</t>
    </r>
    <r>
      <rPr>
        <sz val="10"/>
        <color rgb="FF000000"/>
        <rFont val="宋体"/>
        <family val="0"/>
        <charset val="134"/>
      </rPr>
      <t xml:space="preserve">1998</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号文件印发，国家税务总局令第</t>
    </r>
    <r>
      <rPr>
        <sz val="10"/>
        <color rgb="FF000000"/>
        <rFont val="宋体"/>
        <family val="0"/>
        <charset val="134"/>
      </rPr>
      <t xml:space="preserve">44</t>
    </r>
    <r>
      <rPr>
        <sz val="10"/>
        <color rgb="FF000000"/>
        <rFont val="Noto Sans"/>
        <family val="2"/>
      </rPr>
      <t xml:space="preserve">号修改）。
 　　（二）修改</t>
    </r>
    <r>
      <rPr>
        <sz val="10"/>
        <color rgb="FF000000"/>
        <rFont val="宋体"/>
        <family val="0"/>
        <charset val="134"/>
      </rPr>
      <t xml:space="preserve">3</t>
    </r>
    <r>
      <rPr>
        <sz val="10"/>
        <color rgb="FF000000"/>
        <rFont val="Noto Sans"/>
        <family val="2"/>
      </rPr>
      <t xml:space="preserve">件税务部门规章
 　　</t>
    </r>
    <r>
      <rPr>
        <sz val="10"/>
        <color rgb="FF000000"/>
        <rFont val="宋体"/>
        <family val="0"/>
        <charset val="134"/>
      </rPr>
      <t xml:space="preserve">1.</t>
    </r>
    <r>
      <rPr>
        <sz val="10"/>
        <color rgb="FF000000"/>
        <rFont val="Noto Sans"/>
        <family val="2"/>
      </rPr>
      <t xml:space="preserve">删去《中华人民共和国发票管理办法实施细则》（国家税务总局令第</t>
    </r>
    <r>
      <rPr>
        <sz val="10"/>
        <color rgb="FF000000"/>
        <rFont val="宋体"/>
        <family val="0"/>
        <charset val="134"/>
      </rPr>
      <t xml:space="preserve">25</t>
    </r>
    <r>
      <rPr>
        <sz val="10"/>
        <color rgb="FF000000"/>
        <rFont val="Noto Sans"/>
        <family val="2"/>
      </rPr>
      <t xml:space="preserve">号公布，国家税务总局令第</t>
    </r>
    <r>
      <rPr>
        <sz val="10"/>
        <color rgb="FF000000"/>
        <rFont val="宋体"/>
        <family val="0"/>
        <charset val="134"/>
      </rPr>
      <t xml:space="preserve">37</t>
    </r>
    <r>
      <rPr>
        <sz val="10"/>
        <color rgb="FF000000"/>
        <rFont val="Noto Sans"/>
        <family val="2"/>
      </rPr>
      <t xml:space="preserve">号、第</t>
    </r>
    <r>
      <rPr>
        <sz val="10"/>
        <color rgb="FF000000"/>
        <rFont val="宋体"/>
        <family val="0"/>
        <charset val="134"/>
      </rPr>
      <t xml:space="preserve">44</t>
    </r>
    <r>
      <rPr>
        <sz val="10"/>
        <color rgb="FF000000"/>
        <rFont val="Noto Sans"/>
        <family val="2"/>
      </rPr>
      <t xml:space="preserve">号修改）第三十一条中的“并登报声明作废”。
 　　</t>
    </r>
    <r>
      <rPr>
        <sz val="10"/>
        <color rgb="FF000000"/>
        <rFont val="宋体"/>
        <family val="0"/>
        <charset val="134"/>
      </rPr>
      <t xml:space="preserve">2.</t>
    </r>
    <r>
      <rPr>
        <sz val="10"/>
        <color rgb="FF000000"/>
        <rFont val="Noto Sans"/>
        <family val="2"/>
      </rPr>
      <t xml:space="preserve">将《税收票证管理办法》（国家税务总局令第</t>
    </r>
    <r>
      <rPr>
        <sz val="10"/>
        <color rgb="FF000000"/>
        <rFont val="宋体"/>
        <family val="0"/>
        <charset val="134"/>
      </rPr>
      <t xml:space="preserve">28</t>
    </r>
    <r>
      <rPr>
        <sz val="10"/>
        <color rgb="FF000000"/>
        <rFont val="Noto Sans"/>
        <family val="2"/>
      </rPr>
      <t xml:space="preserve">号公布）第四十六条修改为：“纳税人遗失已完税税收票证需要税务机关另行提供的，如税款经核实确已缴纳入库或从国库退还，税务机关应当开具税收完税证明或提供原完税税收票证复印件。”
 　　</t>
    </r>
    <r>
      <rPr>
        <sz val="10"/>
        <color rgb="FF000000"/>
        <rFont val="宋体"/>
        <family val="0"/>
        <charset val="134"/>
      </rPr>
      <t xml:space="preserve">3.</t>
    </r>
    <r>
      <rPr>
        <sz val="10"/>
        <color rgb="FF000000"/>
        <rFont val="Noto Sans"/>
        <family val="2"/>
      </rPr>
      <t xml:space="preserve">删去《税务登记管理办法》（国家税务总局令第</t>
    </r>
    <r>
      <rPr>
        <sz val="10"/>
        <color rgb="FF000000"/>
        <rFont val="宋体"/>
        <family val="0"/>
        <charset val="134"/>
      </rPr>
      <t xml:space="preserve">7</t>
    </r>
    <r>
      <rPr>
        <sz val="10"/>
        <color rgb="FF000000"/>
        <rFont val="Noto Sans"/>
        <family val="2"/>
      </rPr>
      <t xml:space="preserve">号公布，国家税务总局令第</t>
    </r>
    <r>
      <rPr>
        <sz val="10"/>
        <color rgb="FF000000"/>
        <rFont val="宋体"/>
        <family val="0"/>
        <charset val="134"/>
      </rPr>
      <t xml:space="preserve">36</t>
    </r>
    <r>
      <rPr>
        <sz val="10"/>
        <color rgb="FF000000"/>
        <rFont val="Noto Sans"/>
        <family val="2"/>
      </rPr>
      <t xml:space="preserve">号、第</t>
    </r>
    <r>
      <rPr>
        <sz val="10"/>
        <color rgb="FF000000"/>
        <rFont val="宋体"/>
        <family val="0"/>
        <charset val="134"/>
      </rPr>
      <t xml:space="preserve">44</t>
    </r>
    <r>
      <rPr>
        <sz val="10"/>
        <color rgb="FF000000"/>
        <rFont val="Noto Sans"/>
        <family val="2"/>
      </rPr>
      <t xml:space="preserve">号修改）第十七条第一项中的“及工商营业执照”。
 　　以上被修改的规章根据本决定重新公布（附件</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
 　　（三）废止</t>
    </r>
    <r>
      <rPr>
        <sz val="10"/>
        <color rgb="FF000000"/>
        <rFont val="宋体"/>
        <family val="0"/>
        <charset val="134"/>
      </rPr>
      <t xml:space="preserve">1</t>
    </r>
    <r>
      <rPr>
        <sz val="10"/>
        <color rgb="FF000000"/>
        <rFont val="Noto Sans"/>
        <family val="2"/>
      </rPr>
      <t xml:space="preserve">件税收规范性文件
 　　废止《国家税务总局关于被盗、丢失增值税专用发票有关问题的公告》（国家税务总局公告</t>
    </r>
    <r>
      <rPr>
        <sz val="10"/>
        <color rgb="FF000000"/>
        <rFont val="宋体"/>
        <family val="0"/>
        <charset val="134"/>
      </rPr>
      <t xml:space="preserve">2016</t>
    </r>
    <r>
      <rPr>
        <sz val="10"/>
        <color rgb="FF000000"/>
        <rFont val="Noto Sans"/>
        <family val="2"/>
      </rPr>
      <t xml:space="preserve">年第</t>
    </r>
    <r>
      <rPr>
        <sz val="10"/>
        <color rgb="FF000000"/>
        <rFont val="宋体"/>
        <family val="0"/>
        <charset val="134"/>
      </rPr>
      <t xml:space="preserve">50</t>
    </r>
    <r>
      <rPr>
        <sz val="10"/>
        <color rgb="FF000000"/>
        <rFont val="Noto Sans"/>
        <family val="2"/>
      </rPr>
      <t xml:space="preserve">号）。
 　　各级税务机关应认真落实取消税务证明事项有关工作，对已取消的，不得保留或变相保留；没有法律法规依据，一律不得新设证明事项。同时，要通过制度创新，进一步优化税务执法方式，推进建立证明事项告知承诺制，既增进办税缴费便利，又还权明责于纳税人、缴费人。要不断完善“信用</t>
    </r>
    <r>
      <rPr>
        <sz val="10"/>
        <color rgb="FF000000"/>
        <rFont val="宋体"/>
        <family val="0"/>
        <charset val="134"/>
      </rPr>
      <t xml:space="preserve">+</t>
    </r>
    <r>
      <rPr>
        <sz val="10"/>
        <color rgb="FF000000"/>
        <rFont val="Noto Sans"/>
        <family val="2"/>
      </rPr>
      <t xml:space="preserve">风险”动态管理，充分发挥大数据和信息化作用，加快推进信息归集共享和部门协同共治，切实加强事中事后公平公正严格监管，着力打造法治化、便利化的税收营商环境，不断增强纳税人、缴费人的获得感和满意度。
</t>
    </r>
  </si>
  <si>
    <t xml:space="preserve">权限划分</t>
  </si>
  <si>
    <r>
      <rPr>
        <sz val="10"/>
        <color rgb="FF000000"/>
        <rFont val="Noto Sans"/>
        <family val="2"/>
      </rPr>
      <t xml:space="preserve">《国家税务总局关于公布取消一批税务证明事项以及废止和修改部分规章规范性文件的决定》</t>
    </r>
    <r>
      <rPr>
        <sz val="10"/>
        <color rgb="FF000000"/>
        <rFont val="宋体"/>
        <family val="0"/>
        <charset val="134"/>
      </rPr>
      <t xml:space="preserve">(</t>
    </r>
    <r>
      <rPr>
        <sz val="10"/>
        <color rgb="FF000000"/>
        <rFont val="Noto Sans"/>
        <family val="2"/>
      </rPr>
      <t xml:space="preserve">国家税务总局令第</t>
    </r>
    <r>
      <rPr>
        <sz val="10"/>
        <color rgb="FF000000"/>
        <rFont val="宋体"/>
        <family val="0"/>
        <charset val="134"/>
      </rPr>
      <t xml:space="preserve">48</t>
    </r>
    <r>
      <rPr>
        <sz val="10"/>
        <color rgb="FF000000"/>
        <rFont val="Noto Sans"/>
        <family val="2"/>
      </rPr>
      <t xml:space="preserve">号附件</t>
    </r>
    <r>
      <rPr>
        <sz val="10"/>
        <color rgb="FF000000"/>
        <rFont val="宋体"/>
        <family val="0"/>
        <charset val="134"/>
      </rPr>
      <t xml:space="preserve">4</t>
    </r>
    <r>
      <rPr>
        <sz val="10"/>
        <color rgb="FF000000"/>
        <rFont val="Noto Sans"/>
        <family val="2"/>
      </rPr>
      <t xml:space="preserve">第三章变更登记“
　　第十六条 纳税人税务登记内容发生变化的，应当向原税务登记机关申报办理变更税务登记。
　　第十七条 纳税人已在工商行政管理机关办理变更登记的，应当自工商行政管理机关变更登记之日起</t>
    </r>
    <r>
      <rPr>
        <sz val="10"/>
        <color rgb="FF000000"/>
        <rFont val="宋体"/>
        <family val="0"/>
        <charset val="134"/>
      </rPr>
      <t xml:space="preserve">30</t>
    </r>
    <r>
      <rPr>
        <sz val="10"/>
        <color rgb="FF000000"/>
        <rFont val="Noto Sans"/>
        <family val="2"/>
      </rPr>
      <t xml:space="preserve">日内，向原税务登记机关如实提供下列证件、资料，申报办理变更税务登记：
　　（一）工商登记变更表；
　　（二）纳税人变更登记内容的有关证明文件；
　　（三）税务机关发放的原税务登记证件（登记证正、副本和登记表等）；
　　（四）其他有关资料。
　　第十八条 纳税人按照规定不需要在工商行政管理机关办理变更登记，或者其变更登记的内容与工商登记内容无关的，应当自税务登记内容实际发生变化之日起</t>
    </r>
    <r>
      <rPr>
        <sz val="10"/>
        <color rgb="FF000000"/>
        <rFont val="宋体"/>
        <family val="0"/>
        <charset val="134"/>
      </rPr>
      <t xml:space="preserve">30</t>
    </r>
    <r>
      <rPr>
        <sz val="10"/>
        <color rgb="FF000000"/>
        <rFont val="Noto Sans"/>
        <family val="2"/>
      </rPr>
      <t xml:space="preserve">日内，或者自有关机关批准或者宣布变更之日起</t>
    </r>
    <r>
      <rPr>
        <sz val="10"/>
        <color rgb="FF000000"/>
        <rFont val="宋体"/>
        <family val="0"/>
        <charset val="134"/>
      </rPr>
      <t xml:space="preserve">30</t>
    </r>
    <r>
      <rPr>
        <sz val="10"/>
        <color rgb="FF000000"/>
        <rFont val="Noto Sans"/>
        <family val="2"/>
      </rPr>
      <t xml:space="preserve">日内，持下列证件到原税务登记机关申报办理变更税务登记：
　　（一）纳税人变更登记内容的有关证明文件；
　　（二）税务机关发放的原税务登记证件（登记证正、副本和税务登记表等）；
　　（三）其他有关资料。
　　第十九条 纳税人提交的有关变更登记的证件、资料齐全的，应如实填写税务登记变更表，符合规定的，税务机关应当日办理；不符合规定的，税务机关应通知其补正。
　　第二十条 税务机关应当于受理当日办理变更税务登记。纳税人税务登记表和税务登记证中的内容都发生变更的，税务机关按变更后的内容重新发放税务登记证件；纳税人税务登记表的内容发生变更而税务登记证中的内容未发生变更的，税务机关不重新发放税务登记证件。”
</t>
    </r>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 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一照一码户市场监管等部门登记信息发生变更的，向市场监督管理等部门申报办理变更登记。税务机关接收市场监管等部门变更信息，经纳税人确认后更新系统内的对应信息。
一照一码户生产经营地、财务负责人等非市场监管等部门登记信息发生变化时，向主管税务机关申报办理变更。
</t>
  </si>
  <si>
    <t xml:space="preserve">审查方式及标准</t>
  </si>
  <si>
    <r>
      <rPr>
        <sz val="10"/>
        <color rgb="FF000000"/>
        <rFont val="Noto Sans"/>
        <family val="2"/>
      </rPr>
      <t xml:space="preserve">审查方式：书面审查。
申请书（表）的审查标准如下：
</t>
    </r>
    <r>
      <rPr>
        <sz val="10"/>
        <color rgb="FF000000"/>
        <rFont val="宋体"/>
        <family val="0"/>
        <charset val="134"/>
      </rPr>
      <t xml:space="preserve">1.</t>
    </r>
    <r>
      <rPr>
        <sz val="10"/>
        <color rgb="FF000000"/>
        <rFont val="Noto Sans"/>
        <family val="2"/>
      </rPr>
      <t xml:space="preserve">申请人应如实填写各项内容，对提交材料的真实性、完整性负责，不得虚构、伪造或编造事实； 
</t>
    </r>
    <r>
      <rPr>
        <sz val="10"/>
        <color rgb="FF000000"/>
        <rFont val="宋体"/>
        <family val="0"/>
        <charset val="134"/>
      </rPr>
      <t xml:space="preserve">2.</t>
    </r>
    <r>
      <rPr>
        <sz val="10"/>
        <color rgb="FF000000"/>
        <rFont val="Noto Sans"/>
        <family val="2"/>
      </rPr>
      <t xml:space="preserve">文书应使用钢笔和能够长期保持字迹的墨水填写或打印，做到字迹清楚、文字规范、文面整洁，不得涂改。文书设定的栏目，应逐项填写完整、准确；
</t>
    </r>
    <r>
      <rPr>
        <sz val="10"/>
        <color rgb="FF000000"/>
        <rFont val="宋体"/>
        <family val="0"/>
        <charset val="134"/>
      </rPr>
      <t xml:space="preserve">3.</t>
    </r>
    <r>
      <rPr>
        <sz val="10"/>
        <color rgb="FF000000"/>
        <rFont val="Noto Sans"/>
        <family val="2"/>
      </rPr>
      <t xml:space="preserve">申请材料中的表格应使用国际标准</t>
    </r>
    <r>
      <rPr>
        <sz val="10"/>
        <color rgb="FF000000"/>
        <rFont val="宋体"/>
        <family val="0"/>
        <charset val="134"/>
      </rPr>
      <t xml:space="preserve">A4</t>
    </r>
    <r>
      <rPr>
        <sz val="10"/>
        <color rgb="FF000000"/>
        <rFont val="Noto Sans"/>
        <family val="2"/>
      </rPr>
      <t xml:space="preserve">纸正面印制；
</t>
    </r>
    <r>
      <rPr>
        <sz val="10"/>
        <color rgb="FF000000"/>
        <rFont val="宋体"/>
        <family val="0"/>
        <charset val="134"/>
      </rPr>
      <t xml:space="preserve">4.</t>
    </r>
    <r>
      <rPr>
        <sz val="10"/>
        <color rgb="FF000000"/>
        <rFont val="Noto Sans"/>
        <family val="2"/>
      </rPr>
      <t xml:space="preserve">相关申请表格应由申请相对人、申请单位填写并本人签名、加盖单位公章，没有单位印章的，应由其单位负责人签名。</t>
    </r>
  </si>
  <si>
    <t xml:space="preserve">办理流程</t>
  </si>
  <si>
    <t xml:space="preserve">见附件</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r>
      <rPr>
        <sz val="10"/>
        <color rgb="FF000000"/>
        <rFont val="Noto Sans"/>
        <family val="2"/>
      </rPr>
      <t xml:space="preserve">查询网址：</t>
    </r>
    <r>
      <rPr>
        <sz val="10"/>
        <color rgb="FF000000"/>
        <rFont val="宋体"/>
        <family val="0"/>
        <charset val="134"/>
      </rPr>
      <t xml:space="preserve">http://guangxi.chinatax.gov.cn</t>
    </r>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https://etax.guangxi.chinatax.gov.cn:9723/web/dzswj/ythclient/mh.html</t>
  </si>
  <si>
    <t xml:space="preserve">办理地点</t>
  </si>
  <si>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区</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号</t>
    </r>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办理时间</t>
  </si>
  <si>
    <r>
      <rPr>
        <sz val="10"/>
        <color rgb="FF000000"/>
        <rFont val="Noto Sans"/>
        <family val="2"/>
      </rPr>
      <t xml:space="preserve">周一至周五：上午</t>
    </r>
    <r>
      <rPr>
        <sz val="10"/>
        <color rgb="FF000000"/>
        <rFont val="宋体"/>
        <family val="0"/>
        <charset val="134"/>
      </rPr>
      <t xml:space="preserve">9∶00—12∶00</t>
    </r>
    <r>
      <rPr>
        <sz val="10"/>
        <color rgb="FF000000"/>
        <rFont val="Noto Sans"/>
        <family val="2"/>
      </rPr>
      <t xml:space="preserve">，下午</t>
    </r>
    <r>
      <rPr>
        <sz val="10"/>
        <color rgb="FF000000"/>
        <rFont val="宋体"/>
        <family val="0"/>
        <charset val="134"/>
      </rPr>
      <t xml:space="preserve">13∶30—16∶30</t>
    </r>
    <r>
      <rPr>
        <sz val="10"/>
        <color rgb="FF000000"/>
        <rFont val="Noto Sans"/>
        <family val="2"/>
      </rPr>
      <t xml:space="preserve">，法定节假日除外</t>
    </r>
  </si>
  <si>
    <t xml:space="preserve">咨询方式</t>
  </si>
  <si>
    <r>
      <rPr>
        <sz val="10"/>
        <color rgb="FF000000"/>
        <rFont val="Noto Sans"/>
        <family val="2"/>
      </rPr>
      <t xml:space="preserve">咨询电话：</t>
    </r>
    <r>
      <rPr>
        <sz val="10"/>
        <color rgb="FF000000"/>
        <rFont val="宋体"/>
        <family val="0"/>
        <charset val="134"/>
      </rPr>
      <t xml:space="preserve">0771-12366</t>
    </r>
  </si>
  <si>
    <t xml:space="preserve">监督投诉方式</t>
  </si>
  <si>
    <r>
      <rPr>
        <sz val="10"/>
        <color rgb="FF000000"/>
        <rFont val="Noto Sans"/>
        <family val="2"/>
      </rPr>
      <t xml:space="preserve">投诉电话：</t>
    </r>
    <r>
      <rPr>
        <sz val="10"/>
        <color rgb="FF000000"/>
        <rFont val="宋体"/>
        <family val="0"/>
        <charset val="134"/>
      </rPr>
      <t xml:space="preserve">077X-XXXXXXX</t>
    </r>
  </si>
  <si>
    <t xml:space="preserve">计划生效日期</t>
  </si>
  <si>
    <t xml:space="preserve">2019.11.01</t>
  </si>
  <si>
    <t xml:space="preserve">计划取消日期</t>
  </si>
  <si>
    <t xml:space="preserve">扩展信息</t>
  </si>
  <si>
    <t xml:space="preserve">是否进驻政务大厅</t>
  </si>
  <si>
    <t xml:space="preserve">窗口名称</t>
  </si>
  <si>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窗口电话</t>
  </si>
  <si>
    <t xml:space="preserve">077X-XXXXXXX</t>
  </si>
  <si>
    <t xml:space="preserve">交通指引</t>
  </si>
  <si>
    <r>
      <rPr>
        <sz val="10"/>
        <color rgb="FF000000"/>
        <rFont val="Noto Sans"/>
        <family val="2"/>
      </rPr>
      <t xml:space="preserve">可乘公交</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路车，在</t>
    </r>
    <r>
      <rPr>
        <sz val="10"/>
        <color rgb="FF000000"/>
        <rFont val="宋体"/>
        <family val="0"/>
        <charset val="134"/>
      </rPr>
      <t xml:space="preserve">XX</t>
    </r>
    <r>
      <rPr>
        <sz val="10"/>
        <color rgb="FF000000"/>
        <rFont val="Noto Sans"/>
        <family val="2"/>
      </rPr>
      <t xml:space="preserve">站下车，沿</t>
    </r>
    <r>
      <rPr>
        <sz val="10"/>
        <color rgb="FF000000"/>
        <rFont val="宋体"/>
        <family val="0"/>
        <charset val="134"/>
      </rPr>
      <t xml:space="preserve">XX</t>
    </r>
    <r>
      <rPr>
        <sz val="10"/>
        <color rgb="FF000000"/>
        <rFont val="Noto Sans"/>
        <family val="2"/>
      </rPr>
      <t xml:space="preserve">路步行约</t>
    </r>
    <r>
      <rPr>
        <sz val="10"/>
        <color rgb="FF000000"/>
        <rFont val="宋体"/>
        <family val="0"/>
        <charset val="134"/>
      </rPr>
      <t xml:space="preserve">XX</t>
    </r>
    <r>
      <rPr>
        <sz val="10"/>
        <color rgb="FF000000"/>
        <rFont val="Noto Sans"/>
        <family val="2"/>
      </rPr>
      <t xml:space="preserve">米即可到达。</t>
    </r>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政府支付</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互联网收件☑互联网预审☑互联网办理☑互联网受理☑互联网办理结果信息反馈☑  互联网电子证照反馈□  其他☑</t>
  </si>
  <si>
    <t xml:space="preserve">网办地址</t>
  </si>
  <si>
    <t xml:space="preserve">http://guangxi.chinatax.gov.cn</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经办人身份证件原件</t>
  </si>
  <si>
    <t xml:space="preserve">原件</t>
  </si>
  <si>
    <t xml:space="preserve">纸质</t>
  </si>
  <si>
    <t xml:space="preserve">必要</t>
  </si>
  <si>
    <t xml:space="preserve">政府部门核发</t>
  </si>
  <si>
    <t xml:space="preserve">公安部门</t>
  </si>
  <si>
    <t xml:space="preserve">原件核验</t>
  </si>
  <si>
    <r>
      <rPr>
        <sz val="11"/>
        <color rgb="FF000000"/>
        <rFont val="Noto Sans"/>
        <family val="2"/>
      </rPr>
      <t xml:space="preserve">《广西纳税人办税指南（</t>
    </r>
    <r>
      <rPr>
        <sz val="11"/>
        <color rgb="FF000000"/>
        <rFont val="宋体"/>
        <family val="0"/>
        <charset val="134"/>
      </rPr>
      <t xml:space="preserve">3.0</t>
    </r>
    <r>
      <rPr>
        <sz val="11"/>
        <color rgb="FF000000"/>
        <rFont val="Noto Sans"/>
        <family val="2"/>
      </rPr>
      <t xml:space="preserve">）》</t>
    </r>
  </si>
  <si>
    <t xml:space="preserve">查验后退回</t>
  </si>
  <si>
    <t xml:space="preserve">变更信息的有关材料复印件</t>
  </si>
  <si>
    <t xml:space="preserve">复印件</t>
  </si>
  <si>
    <t xml:space="preserve">非必要</t>
  </si>
  <si>
    <t xml:space="preserve">申请人自备</t>
  </si>
  <si>
    <t xml:space="preserve">A4</t>
  </si>
  <si>
    <t xml:space="preserve">非市场监管等部门登记信息发生变化</t>
  </si>
  <si>
    <t xml:space="preserve">纳税人签字、盖章</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纳税人应注意的事项是什么？</t>
  </si>
  <si>
    <t xml:space="preserve">解答</t>
  </si>
  <si>
    <r>
      <rPr>
        <sz val="10"/>
        <color rgb="FF000000"/>
        <rFont val="宋体"/>
        <family val="0"/>
        <charset val="134"/>
      </rPr>
      <t xml:space="preserve">1.</t>
    </r>
    <r>
      <rPr>
        <sz val="10"/>
        <color rgb="FF000000"/>
        <rFont val="Noto Sans"/>
        <family val="2"/>
      </rPr>
      <t xml:space="preserve">纳税人对报送材料的真实性和合法性承担责任。
</t>
    </r>
    <r>
      <rPr>
        <sz val="10"/>
        <color rgb="FF000000"/>
        <rFont val="宋体"/>
        <family val="0"/>
        <charset val="134"/>
      </rPr>
      <t xml:space="preserve">2.</t>
    </r>
    <r>
      <rPr>
        <sz val="10"/>
        <color rgb="FF000000"/>
        <rFont val="Noto Sans"/>
        <family val="2"/>
      </rPr>
      <t xml:space="preserve">纳税人使用符合电子签名法规定条件的电子签名，与手写签名或者盖章具有同等法律效力。
</t>
    </r>
    <r>
      <rPr>
        <sz val="10"/>
        <color rgb="FF000000"/>
        <rFont val="宋体"/>
        <family val="0"/>
        <charset val="134"/>
      </rPr>
      <t xml:space="preserve">3.</t>
    </r>
    <r>
      <rPr>
        <sz val="10"/>
        <color rgb="FF000000"/>
        <rFont val="Noto Sans"/>
        <family val="2"/>
      </rPr>
      <t xml:space="preserve">纳税人提供的各项资料为复印件的，均须注明“与原件一致”并签章。
</t>
    </r>
    <r>
      <rPr>
        <sz val="10"/>
        <color rgb="FF000000"/>
        <rFont val="宋体"/>
        <family val="0"/>
        <charset val="134"/>
      </rPr>
      <t xml:space="preserve">4.</t>
    </r>
    <r>
      <rPr>
        <sz val="10"/>
        <color rgb="FF000000"/>
        <rFont val="Noto Sans"/>
        <family val="2"/>
      </rPr>
      <t xml:space="preserve">经过实名信息验证的办税人员，不再提供登记证件和身份证件复印件等资料。
</t>
    </r>
    <r>
      <rPr>
        <sz val="10"/>
        <color rgb="FF000000"/>
        <rFont val="宋体"/>
        <family val="0"/>
        <charset val="134"/>
      </rPr>
      <t xml:space="preserve">5.</t>
    </r>
    <r>
      <rPr>
        <sz val="10"/>
        <color rgb="FF000000"/>
        <rFont val="Noto Sans"/>
        <family val="2"/>
      </rPr>
      <t xml:space="preserve">被调查企业在税务机关实施特别纳税调查调整期间，申请变更经营地址的，税务机关在调查结案前原则上不予办理变更手续。
</t>
    </r>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9"/>
      <color rgb="FF000000"/>
      <name val="Arial"/>
      <family val="2"/>
    </font>
    <font>
      <sz val="11"/>
      <color rgb="FF000000"/>
      <name val="Noto Sans"/>
      <family val="2"/>
    </font>
    <font>
      <sz val="10"/>
      <name val="Noto Sans"/>
      <family val="2"/>
    </font>
    <font>
      <sz val="10"/>
      <name val="宋体"/>
      <family val="0"/>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style="thin"/>
      <bottom style="thin"/>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1227"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8" xfId="33"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10" fillId="0" borderId="1" xfId="2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9" xfId="2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9" fillId="0" borderId="8" xfId="1250" applyFont="true" applyBorder="true" applyAlignment="true" applyProtection="false">
      <alignment horizontal="left" vertical="center" textRotation="0" wrapText="true" indent="0" shrinkToFit="false"/>
      <protection locked="true" hidden="false"/>
    </xf>
    <xf numFmtId="164" fontId="6" fillId="0" borderId="8" xfId="2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9" fillId="0" borderId="8" xfId="2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1248"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9" fillId="0" borderId="8" xfId="1244"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6" fillId="0" borderId="8" xfId="1494" applyFont="true" applyBorder="true" applyAlignment="true" applyProtection="false">
      <alignment horizontal="general" vertical="center" textRotation="0" wrapText="true" indent="0" shrinkToFit="false"/>
      <protection locked="true" hidden="false"/>
    </xf>
    <xf numFmtId="164" fontId="9" fillId="0" borderId="8" xfId="1494"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9" fillId="0" borderId="8" xfId="1494" applyFont="true" applyBorder="true" applyAlignment="true" applyProtection="false">
      <alignment horizontal="general" vertical="center" textRotation="0" wrapText="true" indent="0" shrinkToFit="false"/>
      <protection locked="true" hidden="false"/>
    </xf>
    <xf numFmtId="165" fontId="9" fillId="0" borderId="8" xfId="1494"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1494" applyFont="true" applyBorder="true" applyAlignment="true" applyProtection="false">
      <alignment horizontal="justify" vertical="center" textRotation="0" wrapText="true" indent="0" shrinkToFit="false"/>
      <protection locked="true" hidden="false"/>
    </xf>
    <xf numFmtId="164" fontId="6" fillId="0" borderId="2" xfId="1494" applyFont="true" applyBorder="true" applyAlignment="true" applyProtection="false">
      <alignment horizontal="justify" vertical="center" textRotation="0" wrapText="true" indent="0" shrinkToFit="false"/>
      <protection locked="true" hidden="false"/>
    </xf>
    <xf numFmtId="164" fontId="6" fillId="0" borderId="2" xfId="149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11" fillId="0" borderId="9" xfId="1494"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0" fillId="0" borderId="9" xfId="1494"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justify"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justify"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2"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2"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2" shrinkToFit="false"/>
      <protection locked="true" hidden="false"/>
    </xf>
  </cellXfs>
  <cellStyles count="259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3" xfId="23"/>
    <cellStyle name="常规 10 2 4" xfId="24"/>
    <cellStyle name="常规 10 3" xfId="25"/>
    <cellStyle name="常规 10 3 2" xfId="26"/>
    <cellStyle name="常规 10 3 3" xfId="27"/>
    <cellStyle name="常规 10 3 4" xfId="28"/>
    <cellStyle name="常规 10 4" xfId="29"/>
    <cellStyle name="常规 10 5" xfId="30"/>
    <cellStyle name="常规 10 6" xfId="31"/>
    <cellStyle name="常规 10 7" xfId="32"/>
    <cellStyle name="常规 11" xfId="33"/>
    <cellStyle name="常规 11 2" xfId="34"/>
    <cellStyle name="常规 11 2 2" xfId="35"/>
    <cellStyle name="常规 11 2 3" xfId="36"/>
    <cellStyle name="常规 11 2 4" xfId="37"/>
    <cellStyle name="常规 11 3" xfId="38"/>
    <cellStyle name="常规 11 4" xfId="39"/>
    <cellStyle name="常规 11 5" xfId="40"/>
    <cellStyle name="常规 11 6" xfId="41"/>
    <cellStyle name="常规 12" xfId="42"/>
    <cellStyle name="常规 12 2" xfId="43"/>
    <cellStyle name="常规 12 3" xfId="44"/>
    <cellStyle name="常规 12 4" xfId="45"/>
    <cellStyle name="常规 12 5" xfId="46"/>
    <cellStyle name="常规 13" xfId="47"/>
    <cellStyle name="常规 13 2" xfId="48"/>
    <cellStyle name="常规 13 3" xfId="49"/>
    <cellStyle name="常规 13 4" xfId="50"/>
    <cellStyle name="常规 14" xfId="51"/>
    <cellStyle name="常规 14 2" xfId="52"/>
    <cellStyle name="常规 14 3" xfId="53"/>
    <cellStyle name="常规 14 4" xfId="54"/>
    <cellStyle name="常规 15" xfId="55"/>
    <cellStyle name="常规 15 2" xfId="56"/>
    <cellStyle name="常规 15 3" xfId="57"/>
    <cellStyle name="常规 15 4" xfId="58"/>
    <cellStyle name="常规 16" xfId="59"/>
    <cellStyle name="常规 17" xfId="60"/>
    <cellStyle name="常规 18" xfId="61"/>
    <cellStyle name="常规 19" xfId="62"/>
    <cellStyle name="常规 2" xfId="63"/>
    <cellStyle name="常规 2 10" xfId="64"/>
    <cellStyle name="常规 2 10 2" xfId="65"/>
    <cellStyle name="常规 2 10 2 2" xfId="66"/>
    <cellStyle name="常规 2 10 2 3" xfId="67"/>
    <cellStyle name="常规 2 10 2 4" xfId="68"/>
    <cellStyle name="常规 2 10 3" xfId="69"/>
    <cellStyle name="常规 2 10 4" xfId="70"/>
    <cellStyle name="常规 2 10 5" xfId="71"/>
    <cellStyle name="常规 2 10 6" xfId="72"/>
    <cellStyle name="常规 2 11" xfId="73"/>
    <cellStyle name="常规 2 11 2" xfId="74"/>
    <cellStyle name="常规 2 11 3" xfId="75"/>
    <cellStyle name="常规 2 11 4" xfId="76"/>
    <cellStyle name="常规 2 11 5" xfId="77"/>
    <cellStyle name="常规 2 12" xfId="78"/>
    <cellStyle name="常规 2 12 2" xfId="79"/>
    <cellStyle name="常规 2 12 3" xfId="80"/>
    <cellStyle name="常规 2 12 4" xfId="81"/>
    <cellStyle name="常规 2 13" xfId="82"/>
    <cellStyle name="常规 2 13 2" xfId="83"/>
    <cellStyle name="常规 2 13 3" xfId="84"/>
    <cellStyle name="常规 2 13 4" xfId="85"/>
    <cellStyle name="常规 2 14" xfId="86"/>
    <cellStyle name="常规 2 14 2" xfId="87"/>
    <cellStyle name="常规 2 14 3" xfId="88"/>
    <cellStyle name="常规 2 14 4" xfId="89"/>
    <cellStyle name="常规 2 15" xfId="90"/>
    <cellStyle name="常规 2 16" xfId="91"/>
    <cellStyle name="常规 2 17" xfId="92"/>
    <cellStyle name="常规 2 18" xfId="93"/>
    <cellStyle name="常规 2 2" xfId="94"/>
    <cellStyle name="常规 2 2 10" xfId="95"/>
    <cellStyle name="常规 2 2 10 2" xfId="96"/>
    <cellStyle name="常规 2 2 10 3" xfId="97"/>
    <cellStyle name="常规 2 2 10 4" xfId="98"/>
    <cellStyle name="常规 2 2 11" xfId="99"/>
    <cellStyle name="常规 2 2 11 2" xfId="100"/>
    <cellStyle name="常规 2 2 11 3" xfId="101"/>
    <cellStyle name="常规 2 2 11 4" xfId="102"/>
    <cellStyle name="常规 2 2 12" xfId="103"/>
    <cellStyle name="常规 2 2 12 2" xfId="104"/>
    <cellStyle name="常规 2 2 12 3" xfId="105"/>
    <cellStyle name="常规 2 2 12 4" xfId="106"/>
    <cellStyle name="常规 2 2 13" xfId="107"/>
    <cellStyle name="常规 2 2 14" xfId="108"/>
    <cellStyle name="常规 2 2 15" xfId="109"/>
    <cellStyle name="常规 2 2 16" xfId="110"/>
    <cellStyle name="常规 2 2 2" xfId="111"/>
    <cellStyle name="常规 2 2 2 10" xfId="112"/>
    <cellStyle name="常规 2 2 2 11" xfId="113"/>
    <cellStyle name="常规 2 2 2 12" xfId="114"/>
    <cellStyle name="常规 2 2 2 2" xfId="115"/>
    <cellStyle name="常规 2 2 2 2 10" xfId="116"/>
    <cellStyle name="常规 2 2 2 2 2" xfId="117"/>
    <cellStyle name="常规 2 2 2 2 2 2" xfId="118"/>
    <cellStyle name="常规 2 2 2 2 2 2 2" xfId="119"/>
    <cellStyle name="常规 2 2 2 2 2 2 2 2" xfId="120"/>
    <cellStyle name="常规 2 2 2 2 2 2 2 3" xfId="121"/>
    <cellStyle name="常规 2 2 2 2 2 2 2 4" xfId="122"/>
    <cellStyle name="常规 2 2 2 2 2 2 3" xfId="123"/>
    <cellStyle name="常规 2 2 2 2 2 2 3 2" xfId="124"/>
    <cellStyle name="常规 2 2 2 2 2 2 3 3" xfId="125"/>
    <cellStyle name="常规 2 2 2 2 2 2 3 4" xfId="126"/>
    <cellStyle name="常规 2 2 2 2 2 2 4" xfId="127"/>
    <cellStyle name="常规 2 2 2 2 2 2 5" xfId="128"/>
    <cellStyle name="常规 2 2 2 2 2 2 6" xfId="129"/>
    <cellStyle name="常规 2 2 2 2 2 2 7" xfId="130"/>
    <cellStyle name="常规 2 2 2 2 2 3" xfId="131"/>
    <cellStyle name="常规 2 2 2 2 2 3 2" xfId="132"/>
    <cellStyle name="常规 2 2 2 2 2 3 3" xfId="133"/>
    <cellStyle name="常规 2 2 2 2 2 3 4" xfId="134"/>
    <cellStyle name="常规 2 2 2 2 2 4" xfId="135"/>
    <cellStyle name="常规 2 2 2 2 2 4 2" xfId="136"/>
    <cellStyle name="常规 2 2 2 2 2 4 3" xfId="137"/>
    <cellStyle name="常规 2 2 2 2 2 4 4" xfId="138"/>
    <cellStyle name="常规 2 2 2 2 2 5" xfId="139"/>
    <cellStyle name="常规 2 2 2 2 2 5 2" xfId="140"/>
    <cellStyle name="常规 2 2 2 2 2 5 3" xfId="141"/>
    <cellStyle name="常规 2 2 2 2 2 5 4" xfId="142"/>
    <cellStyle name="常规 2 2 2 2 2 6" xfId="143"/>
    <cellStyle name="常规 2 2 2 2 2 7" xfId="144"/>
    <cellStyle name="常规 2 2 2 2 2 8" xfId="145"/>
    <cellStyle name="常规 2 2 2 2 2 9" xfId="146"/>
    <cellStyle name="常规 2 2 2 2 3" xfId="147"/>
    <cellStyle name="常规 2 2 2 2 3 2" xfId="148"/>
    <cellStyle name="常规 2 2 2 2 3 2 2" xfId="149"/>
    <cellStyle name="常规 2 2 2 2 3 2 3" xfId="150"/>
    <cellStyle name="常规 2 2 2 2 3 2 4" xfId="151"/>
    <cellStyle name="常规 2 2 2 2 3 3" xfId="152"/>
    <cellStyle name="常规 2 2 2 2 3 3 2" xfId="153"/>
    <cellStyle name="常规 2 2 2 2 3 3 3" xfId="154"/>
    <cellStyle name="常规 2 2 2 2 3 3 4" xfId="155"/>
    <cellStyle name="常规 2 2 2 2 3 4" xfId="156"/>
    <cellStyle name="常规 2 2 2 2 3 5" xfId="157"/>
    <cellStyle name="常规 2 2 2 2 3 6" xfId="158"/>
    <cellStyle name="常规 2 2 2 2 3 7" xfId="159"/>
    <cellStyle name="常规 2 2 2 2 4" xfId="160"/>
    <cellStyle name="常规 2 2 2 2 4 2" xfId="161"/>
    <cellStyle name="常规 2 2 2 2 4 3" xfId="162"/>
    <cellStyle name="常规 2 2 2 2 4 4" xfId="163"/>
    <cellStyle name="常规 2 2 2 2 5" xfId="164"/>
    <cellStyle name="常规 2 2 2 2 5 2" xfId="165"/>
    <cellStyle name="常规 2 2 2 2 5 3" xfId="166"/>
    <cellStyle name="常规 2 2 2 2 5 4" xfId="167"/>
    <cellStyle name="常规 2 2 2 2 6" xfId="168"/>
    <cellStyle name="常规 2 2 2 2 6 2" xfId="169"/>
    <cellStyle name="常规 2 2 2 2 6 3" xfId="170"/>
    <cellStyle name="常规 2 2 2 2 6 4" xfId="171"/>
    <cellStyle name="常规 2 2 2 2 7" xfId="172"/>
    <cellStyle name="常规 2 2 2 2 8" xfId="173"/>
    <cellStyle name="常规 2 2 2 2 9" xfId="174"/>
    <cellStyle name="常规 2 2 2 3" xfId="175"/>
    <cellStyle name="常规 2 2 2 3 2" xfId="176"/>
    <cellStyle name="常规 2 2 2 3 2 2" xfId="177"/>
    <cellStyle name="常规 2 2 2 3 2 2 2" xfId="178"/>
    <cellStyle name="常规 2 2 2 3 2 2 3" xfId="179"/>
    <cellStyle name="常规 2 2 2 3 2 2 4" xfId="180"/>
    <cellStyle name="常规 2 2 2 3 2 3" xfId="181"/>
    <cellStyle name="常规 2 2 2 3 2 3 2" xfId="182"/>
    <cellStyle name="常规 2 2 2 3 2 3 3" xfId="183"/>
    <cellStyle name="常规 2 2 2 3 2 3 4" xfId="184"/>
    <cellStyle name="常规 2 2 2 3 2 4" xfId="185"/>
    <cellStyle name="常规 2 2 2 3 2 5" xfId="186"/>
    <cellStyle name="常规 2 2 2 3 2 6" xfId="187"/>
    <cellStyle name="常规 2 2 2 3 2 7" xfId="188"/>
    <cellStyle name="常规 2 2 2 3 3" xfId="189"/>
    <cellStyle name="常规 2 2 2 3 3 2" xfId="190"/>
    <cellStyle name="常规 2 2 2 3 3 3" xfId="191"/>
    <cellStyle name="常规 2 2 2 3 3 4" xfId="192"/>
    <cellStyle name="常规 2 2 2 3 4" xfId="193"/>
    <cellStyle name="常规 2 2 2 3 4 2" xfId="194"/>
    <cellStyle name="常规 2 2 2 3 4 3" xfId="195"/>
    <cellStyle name="常规 2 2 2 3 4 4" xfId="196"/>
    <cellStyle name="常规 2 2 2 3 5" xfId="197"/>
    <cellStyle name="常规 2 2 2 3 5 2" xfId="198"/>
    <cellStyle name="常规 2 2 2 3 5 3" xfId="199"/>
    <cellStyle name="常规 2 2 2 3 5 4" xfId="200"/>
    <cellStyle name="常规 2 2 2 3 6" xfId="201"/>
    <cellStyle name="常规 2 2 2 3 7" xfId="202"/>
    <cellStyle name="常规 2 2 2 3 8" xfId="203"/>
    <cellStyle name="常规 2 2 2 3 9" xfId="204"/>
    <cellStyle name="常规 2 2 2 4" xfId="205"/>
    <cellStyle name="常规 2 2 2 4 2" xfId="206"/>
    <cellStyle name="常规 2 2 2 4 2 2" xfId="207"/>
    <cellStyle name="常规 2 2 2 4 2 3" xfId="208"/>
    <cellStyle name="常规 2 2 2 4 2 4" xfId="209"/>
    <cellStyle name="常规 2 2 2 4 3" xfId="210"/>
    <cellStyle name="常规 2 2 2 4 3 2" xfId="211"/>
    <cellStyle name="常规 2 2 2 4 3 3" xfId="212"/>
    <cellStyle name="常规 2 2 2 4 3 4" xfId="213"/>
    <cellStyle name="常规 2 2 2 4 4" xfId="214"/>
    <cellStyle name="常规 2 2 2 4 5" xfId="215"/>
    <cellStyle name="常规 2 2 2 4 6" xfId="216"/>
    <cellStyle name="常规 2 2 2 4 7" xfId="217"/>
    <cellStyle name="常规 2 2 2 5" xfId="218"/>
    <cellStyle name="常规 2 2 2 5 2" xfId="219"/>
    <cellStyle name="常规 2 2 2 5 3" xfId="220"/>
    <cellStyle name="常规 2 2 2 5 4" xfId="221"/>
    <cellStyle name="常规 2 2 2 5 5" xfId="222"/>
    <cellStyle name="常规 2 2 2 6" xfId="223"/>
    <cellStyle name="常规 2 2 2 6 2" xfId="224"/>
    <cellStyle name="常规 2 2 2 6 3" xfId="225"/>
    <cellStyle name="常规 2 2 2 6 4" xfId="226"/>
    <cellStyle name="常规 2 2 2 7" xfId="227"/>
    <cellStyle name="常规 2 2 2 7 2" xfId="228"/>
    <cellStyle name="常规 2 2 2 7 3" xfId="229"/>
    <cellStyle name="常规 2 2 2 7 4" xfId="230"/>
    <cellStyle name="常规 2 2 2 8" xfId="231"/>
    <cellStyle name="常规 2 2 2 8 2" xfId="232"/>
    <cellStyle name="常规 2 2 2 8 3" xfId="233"/>
    <cellStyle name="常规 2 2 2 8 4" xfId="234"/>
    <cellStyle name="常规 2 2 2 9" xfId="235"/>
    <cellStyle name="常规 2 2 3" xfId="236"/>
    <cellStyle name="常规 2 2 3 10" xfId="237"/>
    <cellStyle name="常规 2 2 3 11" xfId="238"/>
    <cellStyle name="常规 2 2 3 12" xfId="239"/>
    <cellStyle name="常规 2 2 3 2" xfId="240"/>
    <cellStyle name="常规 2 2 3 2 10" xfId="241"/>
    <cellStyle name="常规 2 2 3 2 2" xfId="242"/>
    <cellStyle name="常规 2 2 3 2 2 2" xfId="243"/>
    <cellStyle name="常规 2 2 3 2 2 2 2" xfId="244"/>
    <cellStyle name="常规 2 2 3 2 2 2 2 2" xfId="245"/>
    <cellStyle name="常规 2 2 3 2 2 2 2 3" xfId="246"/>
    <cellStyle name="常规 2 2 3 2 2 2 2 4" xfId="247"/>
    <cellStyle name="常规 2 2 3 2 2 2 3" xfId="248"/>
    <cellStyle name="常规 2 2 3 2 2 2 3 2" xfId="249"/>
    <cellStyle name="常规 2 2 3 2 2 2 3 3" xfId="250"/>
    <cellStyle name="常规 2 2 3 2 2 2 3 4" xfId="251"/>
    <cellStyle name="常规 2 2 3 2 2 2 4" xfId="252"/>
    <cellStyle name="常规 2 2 3 2 2 2 5" xfId="253"/>
    <cellStyle name="常规 2 2 3 2 2 2 6" xfId="254"/>
    <cellStyle name="常规 2 2 3 2 2 2 7" xfId="255"/>
    <cellStyle name="常规 2 2 3 2 2 3" xfId="256"/>
    <cellStyle name="常规 2 2 3 2 2 3 2" xfId="257"/>
    <cellStyle name="常规 2 2 3 2 2 3 3" xfId="258"/>
    <cellStyle name="常规 2 2 3 2 2 3 4" xfId="259"/>
    <cellStyle name="常规 2 2 3 2 2 4" xfId="260"/>
    <cellStyle name="常规 2 2 3 2 2 4 2" xfId="261"/>
    <cellStyle name="常规 2 2 3 2 2 4 3" xfId="262"/>
    <cellStyle name="常规 2 2 3 2 2 4 4" xfId="263"/>
    <cellStyle name="常规 2 2 3 2 2 5" xfId="264"/>
    <cellStyle name="常规 2 2 3 2 2 5 2" xfId="265"/>
    <cellStyle name="常规 2 2 3 2 2 5 3" xfId="266"/>
    <cellStyle name="常规 2 2 3 2 2 5 4" xfId="267"/>
    <cellStyle name="常规 2 2 3 2 2 6" xfId="268"/>
    <cellStyle name="常规 2 2 3 2 2 7" xfId="269"/>
    <cellStyle name="常规 2 2 3 2 2 8" xfId="270"/>
    <cellStyle name="常规 2 2 3 2 2 9" xfId="271"/>
    <cellStyle name="常规 2 2 3 2 3" xfId="272"/>
    <cellStyle name="常规 2 2 3 2 3 2" xfId="273"/>
    <cellStyle name="常规 2 2 3 2 3 2 2" xfId="274"/>
    <cellStyle name="常规 2 2 3 2 3 2 3" xfId="275"/>
    <cellStyle name="常规 2 2 3 2 3 2 4" xfId="276"/>
    <cellStyle name="常规 2 2 3 2 3 3" xfId="277"/>
    <cellStyle name="常规 2 2 3 2 3 3 2" xfId="278"/>
    <cellStyle name="常规 2 2 3 2 3 3 3" xfId="279"/>
    <cellStyle name="常规 2 2 3 2 3 3 4" xfId="280"/>
    <cellStyle name="常规 2 2 3 2 3 4" xfId="281"/>
    <cellStyle name="常规 2 2 3 2 3 5" xfId="282"/>
    <cellStyle name="常规 2 2 3 2 3 6" xfId="283"/>
    <cellStyle name="常规 2 2 3 2 3 7" xfId="284"/>
    <cellStyle name="常规 2 2 3 2 4" xfId="285"/>
    <cellStyle name="常规 2 2 3 2 4 2" xfId="286"/>
    <cellStyle name="常规 2 2 3 2 4 3" xfId="287"/>
    <cellStyle name="常规 2 2 3 2 4 4" xfId="288"/>
    <cellStyle name="常规 2 2 3 2 5" xfId="289"/>
    <cellStyle name="常规 2 2 3 2 5 2" xfId="290"/>
    <cellStyle name="常规 2 2 3 2 5 3" xfId="291"/>
    <cellStyle name="常规 2 2 3 2 5 4" xfId="292"/>
    <cellStyle name="常规 2 2 3 2 6" xfId="293"/>
    <cellStyle name="常规 2 2 3 2 6 2" xfId="294"/>
    <cellStyle name="常规 2 2 3 2 6 3" xfId="295"/>
    <cellStyle name="常规 2 2 3 2 6 4" xfId="296"/>
    <cellStyle name="常规 2 2 3 2 7" xfId="297"/>
    <cellStyle name="常规 2 2 3 2 8" xfId="298"/>
    <cellStyle name="常规 2 2 3 2 9" xfId="299"/>
    <cellStyle name="常规 2 2 3 3" xfId="300"/>
    <cellStyle name="常规 2 2 3 3 2" xfId="301"/>
    <cellStyle name="常规 2 2 3 3 2 2" xfId="302"/>
    <cellStyle name="常规 2 2 3 3 2 2 2" xfId="303"/>
    <cellStyle name="常规 2 2 3 3 2 2 3" xfId="304"/>
    <cellStyle name="常规 2 2 3 3 2 2 4" xfId="305"/>
    <cellStyle name="常规 2 2 3 3 2 3" xfId="306"/>
    <cellStyle name="常规 2 2 3 3 2 3 2" xfId="307"/>
    <cellStyle name="常规 2 2 3 3 2 3 3" xfId="308"/>
    <cellStyle name="常规 2 2 3 3 2 3 4" xfId="309"/>
    <cellStyle name="常规 2 2 3 3 2 4" xfId="310"/>
    <cellStyle name="常规 2 2 3 3 2 5" xfId="311"/>
    <cellStyle name="常规 2 2 3 3 2 6" xfId="312"/>
    <cellStyle name="常规 2 2 3 3 2 7" xfId="313"/>
    <cellStyle name="常规 2 2 3 3 3" xfId="314"/>
    <cellStyle name="常规 2 2 3 3 3 2" xfId="315"/>
    <cellStyle name="常规 2 2 3 3 3 3" xfId="316"/>
    <cellStyle name="常规 2 2 3 3 3 4" xfId="317"/>
    <cellStyle name="常规 2 2 3 3 4" xfId="318"/>
    <cellStyle name="常规 2 2 3 3 4 2" xfId="319"/>
    <cellStyle name="常规 2 2 3 3 4 3" xfId="320"/>
    <cellStyle name="常规 2 2 3 3 4 4" xfId="321"/>
    <cellStyle name="常规 2 2 3 3 5" xfId="322"/>
    <cellStyle name="常规 2 2 3 3 5 2" xfId="323"/>
    <cellStyle name="常规 2 2 3 3 5 3" xfId="324"/>
    <cellStyle name="常规 2 2 3 3 5 4" xfId="325"/>
    <cellStyle name="常规 2 2 3 3 6" xfId="326"/>
    <cellStyle name="常规 2 2 3 3 7" xfId="327"/>
    <cellStyle name="常规 2 2 3 3 8" xfId="328"/>
    <cellStyle name="常规 2 2 3 3 9" xfId="329"/>
    <cellStyle name="常规 2 2 3 4" xfId="330"/>
    <cellStyle name="常规 2 2 3 4 2" xfId="331"/>
    <cellStyle name="常规 2 2 3 4 2 2" xfId="332"/>
    <cellStyle name="常规 2 2 3 4 2 3" xfId="333"/>
    <cellStyle name="常规 2 2 3 4 2 4" xfId="334"/>
    <cellStyle name="常规 2 2 3 4 3" xfId="335"/>
    <cellStyle name="常规 2 2 3 4 3 2" xfId="336"/>
    <cellStyle name="常规 2 2 3 4 3 3" xfId="337"/>
    <cellStyle name="常规 2 2 3 4 3 4" xfId="338"/>
    <cellStyle name="常规 2 2 3 4 4" xfId="339"/>
    <cellStyle name="常规 2 2 3 4 5" xfId="340"/>
    <cellStyle name="常规 2 2 3 4 6" xfId="341"/>
    <cellStyle name="常规 2 2 3 4 7" xfId="342"/>
    <cellStyle name="常规 2 2 3 5" xfId="343"/>
    <cellStyle name="常规 2 2 3 5 2" xfId="344"/>
    <cellStyle name="常规 2 2 3 5 3" xfId="345"/>
    <cellStyle name="常规 2 2 3 5 4" xfId="346"/>
    <cellStyle name="常规 2 2 3 5 5" xfId="347"/>
    <cellStyle name="常规 2 2 3 6" xfId="348"/>
    <cellStyle name="常规 2 2 3 6 2" xfId="349"/>
    <cellStyle name="常规 2 2 3 6 3" xfId="350"/>
    <cellStyle name="常规 2 2 3 6 4" xfId="351"/>
    <cellStyle name="常规 2 2 3 7" xfId="352"/>
    <cellStyle name="常规 2 2 3 7 2" xfId="353"/>
    <cellStyle name="常规 2 2 3 7 3" xfId="354"/>
    <cellStyle name="常规 2 2 3 7 4" xfId="355"/>
    <cellStyle name="常规 2 2 3 8" xfId="356"/>
    <cellStyle name="常规 2 2 3 8 2" xfId="357"/>
    <cellStyle name="常规 2 2 3 8 3" xfId="358"/>
    <cellStyle name="常规 2 2 3 8 4" xfId="359"/>
    <cellStyle name="常规 2 2 3 9" xfId="360"/>
    <cellStyle name="常规 2 2 4" xfId="361"/>
    <cellStyle name="常规 2 2 4 10" xfId="362"/>
    <cellStyle name="常规 2 2 4 11" xfId="363"/>
    <cellStyle name="常规 2 2 4 12" xfId="364"/>
    <cellStyle name="常规 2 2 4 2" xfId="365"/>
    <cellStyle name="常规 2 2 4 2 10" xfId="366"/>
    <cellStyle name="常规 2 2 4 2 2" xfId="367"/>
    <cellStyle name="常规 2 2 4 2 2 2" xfId="368"/>
    <cellStyle name="常规 2 2 4 2 2 2 2" xfId="369"/>
    <cellStyle name="常规 2 2 4 2 2 2 2 2" xfId="370"/>
    <cellStyle name="常规 2 2 4 2 2 2 2 3" xfId="371"/>
    <cellStyle name="常规 2 2 4 2 2 2 2 4" xfId="372"/>
    <cellStyle name="常规 2 2 4 2 2 2 3" xfId="373"/>
    <cellStyle name="常规 2 2 4 2 2 2 3 2" xfId="374"/>
    <cellStyle name="常规 2 2 4 2 2 2 3 3" xfId="375"/>
    <cellStyle name="常规 2 2 4 2 2 2 3 4" xfId="376"/>
    <cellStyle name="常规 2 2 4 2 2 2 4" xfId="377"/>
    <cellStyle name="常规 2 2 4 2 2 2 5" xfId="378"/>
    <cellStyle name="常规 2 2 4 2 2 2 6" xfId="379"/>
    <cellStyle name="常规 2 2 4 2 2 2 7" xfId="380"/>
    <cellStyle name="常规 2 2 4 2 2 3" xfId="381"/>
    <cellStyle name="常规 2 2 4 2 2 3 2" xfId="382"/>
    <cellStyle name="常规 2 2 4 2 2 3 3" xfId="383"/>
    <cellStyle name="常规 2 2 4 2 2 3 4" xfId="384"/>
    <cellStyle name="常规 2 2 4 2 2 4" xfId="385"/>
    <cellStyle name="常规 2 2 4 2 2 4 2" xfId="386"/>
    <cellStyle name="常规 2 2 4 2 2 4 3" xfId="387"/>
    <cellStyle name="常规 2 2 4 2 2 4 4" xfId="388"/>
    <cellStyle name="常规 2 2 4 2 2 5" xfId="389"/>
    <cellStyle name="常规 2 2 4 2 2 5 2" xfId="390"/>
    <cellStyle name="常规 2 2 4 2 2 5 3" xfId="391"/>
    <cellStyle name="常规 2 2 4 2 2 5 4" xfId="392"/>
    <cellStyle name="常规 2 2 4 2 2 6" xfId="393"/>
    <cellStyle name="常规 2 2 4 2 2 7" xfId="394"/>
    <cellStyle name="常规 2 2 4 2 2 8" xfId="395"/>
    <cellStyle name="常规 2 2 4 2 2 9" xfId="396"/>
    <cellStyle name="常规 2 2 4 2 3" xfId="397"/>
    <cellStyle name="常规 2 2 4 2 3 2" xfId="398"/>
    <cellStyle name="常规 2 2 4 2 3 2 2" xfId="399"/>
    <cellStyle name="常规 2 2 4 2 3 2 3" xfId="400"/>
    <cellStyle name="常规 2 2 4 2 3 2 4" xfId="401"/>
    <cellStyle name="常规 2 2 4 2 3 3" xfId="402"/>
    <cellStyle name="常规 2 2 4 2 3 3 2" xfId="403"/>
    <cellStyle name="常规 2 2 4 2 3 3 3" xfId="404"/>
    <cellStyle name="常规 2 2 4 2 3 3 4" xfId="405"/>
    <cellStyle name="常规 2 2 4 2 3 4" xfId="406"/>
    <cellStyle name="常规 2 2 4 2 3 5" xfId="407"/>
    <cellStyle name="常规 2 2 4 2 3 6" xfId="408"/>
    <cellStyle name="常规 2 2 4 2 3 7" xfId="409"/>
    <cellStyle name="常规 2 2 4 2 4" xfId="410"/>
    <cellStyle name="常规 2 2 4 2 4 2" xfId="411"/>
    <cellStyle name="常规 2 2 4 2 4 3" xfId="412"/>
    <cellStyle name="常规 2 2 4 2 4 4" xfId="413"/>
    <cellStyle name="常规 2 2 4 2 5" xfId="414"/>
    <cellStyle name="常规 2 2 4 2 5 2" xfId="415"/>
    <cellStyle name="常规 2 2 4 2 5 3" xfId="416"/>
    <cellStyle name="常规 2 2 4 2 5 4" xfId="417"/>
    <cellStyle name="常规 2 2 4 2 6" xfId="418"/>
    <cellStyle name="常规 2 2 4 2 6 2" xfId="419"/>
    <cellStyle name="常规 2 2 4 2 6 3" xfId="420"/>
    <cellStyle name="常规 2 2 4 2 6 4" xfId="421"/>
    <cellStyle name="常规 2 2 4 2 7" xfId="422"/>
    <cellStyle name="常规 2 2 4 2 8" xfId="423"/>
    <cellStyle name="常规 2 2 4 2 9" xfId="424"/>
    <cellStyle name="常规 2 2 4 3" xfId="425"/>
    <cellStyle name="常规 2 2 4 3 2" xfId="426"/>
    <cellStyle name="常规 2 2 4 3 2 2" xfId="427"/>
    <cellStyle name="常规 2 2 4 3 2 2 2" xfId="428"/>
    <cellStyle name="常规 2 2 4 3 2 2 3" xfId="429"/>
    <cellStyle name="常规 2 2 4 3 2 2 4" xfId="430"/>
    <cellStyle name="常规 2 2 4 3 2 3" xfId="431"/>
    <cellStyle name="常规 2 2 4 3 2 3 2" xfId="432"/>
    <cellStyle name="常规 2 2 4 3 2 3 3" xfId="433"/>
    <cellStyle name="常规 2 2 4 3 2 3 4" xfId="434"/>
    <cellStyle name="常规 2 2 4 3 2 4" xfId="435"/>
    <cellStyle name="常规 2 2 4 3 2 5" xfId="436"/>
    <cellStyle name="常规 2 2 4 3 2 6" xfId="437"/>
    <cellStyle name="常规 2 2 4 3 2 7" xfId="438"/>
    <cellStyle name="常规 2 2 4 3 3" xfId="439"/>
    <cellStyle name="常规 2 2 4 3 3 2" xfId="440"/>
    <cellStyle name="常规 2 2 4 3 3 3" xfId="441"/>
    <cellStyle name="常规 2 2 4 3 3 4" xfId="442"/>
    <cellStyle name="常规 2 2 4 3 4" xfId="443"/>
    <cellStyle name="常规 2 2 4 3 4 2" xfId="444"/>
    <cellStyle name="常规 2 2 4 3 4 3" xfId="445"/>
    <cellStyle name="常规 2 2 4 3 4 4" xfId="446"/>
    <cellStyle name="常规 2 2 4 3 5" xfId="447"/>
    <cellStyle name="常规 2 2 4 3 5 2" xfId="448"/>
    <cellStyle name="常规 2 2 4 3 5 3" xfId="449"/>
    <cellStyle name="常规 2 2 4 3 5 4" xfId="450"/>
    <cellStyle name="常规 2 2 4 3 6" xfId="451"/>
    <cellStyle name="常规 2 2 4 3 7" xfId="452"/>
    <cellStyle name="常规 2 2 4 3 8" xfId="453"/>
    <cellStyle name="常规 2 2 4 3 9" xfId="454"/>
    <cellStyle name="常规 2 2 4 4" xfId="455"/>
    <cellStyle name="常规 2 2 4 4 2" xfId="456"/>
    <cellStyle name="常规 2 2 4 4 2 2" xfId="457"/>
    <cellStyle name="常规 2 2 4 4 2 3" xfId="458"/>
    <cellStyle name="常规 2 2 4 4 2 4" xfId="459"/>
    <cellStyle name="常规 2 2 4 4 3" xfId="460"/>
    <cellStyle name="常规 2 2 4 4 3 2" xfId="461"/>
    <cellStyle name="常规 2 2 4 4 3 3" xfId="462"/>
    <cellStyle name="常规 2 2 4 4 3 4" xfId="463"/>
    <cellStyle name="常规 2 2 4 4 4" xfId="464"/>
    <cellStyle name="常规 2 2 4 4 5" xfId="465"/>
    <cellStyle name="常规 2 2 4 4 6" xfId="466"/>
    <cellStyle name="常规 2 2 4 4 7" xfId="467"/>
    <cellStyle name="常规 2 2 4 5" xfId="468"/>
    <cellStyle name="常规 2 2 4 5 2" xfId="469"/>
    <cellStyle name="常规 2 2 4 5 3" xfId="470"/>
    <cellStyle name="常规 2 2 4 5 4" xfId="471"/>
    <cellStyle name="常规 2 2 4 5 5" xfId="472"/>
    <cellStyle name="常规 2 2 4 6" xfId="473"/>
    <cellStyle name="常规 2 2 4 6 2" xfId="474"/>
    <cellStyle name="常规 2 2 4 6 3" xfId="475"/>
    <cellStyle name="常规 2 2 4 6 4" xfId="476"/>
    <cellStyle name="常规 2 2 4 7" xfId="477"/>
    <cellStyle name="常规 2 2 4 7 2" xfId="478"/>
    <cellStyle name="常规 2 2 4 7 3" xfId="479"/>
    <cellStyle name="常规 2 2 4 7 4" xfId="480"/>
    <cellStyle name="常规 2 2 4 8" xfId="481"/>
    <cellStyle name="常规 2 2 4 8 2" xfId="482"/>
    <cellStyle name="常规 2 2 4 8 3" xfId="483"/>
    <cellStyle name="常规 2 2 4 8 4" xfId="484"/>
    <cellStyle name="常规 2 2 4 9" xfId="485"/>
    <cellStyle name="常规 2 2 5" xfId="486"/>
    <cellStyle name="常规 2 2 5 10" xfId="487"/>
    <cellStyle name="常规 2 2 5 2" xfId="488"/>
    <cellStyle name="常规 2 2 5 2 2" xfId="489"/>
    <cellStyle name="常规 2 2 5 2 2 2" xfId="490"/>
    <cellStyle name="常规 2 2 5 2 2 2 2" xfId="491"/>
    <cellStyle name="常规 2 2 5 2 2 2 3" xfId="492"/>
    <cellStyle name="常规 2 2 5 2 2 2 4" xfId="493"/>
    <cellStyle name="常规 2 2 5 2 2 3" xfId="494"/>
    <cellStyle name="常规 2 2 5 2 2 3 2" xfId="495"/>
    <cellStyle name="常规 2 2 5 2 2 3 3" xfId="496"/>
    <cellStyle name="常规 2 2 5 2 2 3 4" xfId="497"/>
    <cellStyle name="常规 2 2 5 2 2 4" xfId="498"/>
    <cellStyle name="常规 2 2 5 2 2 5" xfId="499"/>
    <cellStyle name="常规 2 2 5 2 2 6" xfId="500"/>
    <cellStyle name="常规 2 2 5 2 2 7" xfId="501"/>
    <cellStyle name="常规 2 2 5 2 3" xfId="502"/>
    <cellStyle name="常规 2 2 5 2 3 2" xfId="503"/>
    <cellStyle name="常规 2 2 5 2 3 3" xfId="504"/>
    <cellStyle name="常规 2 2 5 2 3 4" xfId="505"/>
    <cellStyle name="常规 2 2 5 2 4" xfId="506"/>
    <cellStyle name="常规 2 2 5 2 4 2" xfId="507"/>
    <cellStyle name="常规 2 2 5 2 4 3" xfId="508"/>
    <cellStyle name="常规 2 2 5 2 4 4" xfId="509"/>
    <cellStyle name="常规 2 2 5 2 5" xfId="510"/>
    <cellStyle name="常规 2 2 5 2 5 2" xfId="511"/>
    <cellStyle name="常规 2 2 5 2 5 3" xfId="512"/>
    <cellStyle name="常规 2 2 5 2 5 4" xfId="513"/>
    <cellStyle name="常规 2 2 5 2 6" xfId="514"/>
    <cellStyle name="常规 2 2 5 2 7" xfId="515"/>
    <cellStyle name="常规 2 2 5 2 8" xfId="516"/>
    <cellStyle name="常规 2 2 5 2 9" xfId="517"/>
    <cellStyle name="常规 2 2 5 3" xfId="518"/>
    <cellStyle name="常规 2 2 5 3 2" xfId="519"/>
    <cellStyle name="常规 2 2 5 3 2 2" xfId="520"/>
    <cellStyle name="常规 2 2 5 3 2 3" xfId="521"/>
    <cellStyle name="常规 2 2 5 3 2 4" xfId="522"/>
    <cellStyle name="常规 2 2 5 3 3" xfId="523"/>
    <cellStyle name="常规 2 2 5 3 3 2" xfId="524"/>
    <cellStyle name="常规 2 2 5 3 3 3" xfId="525"/>
    <cellStyle name="常规 2 2 5 3 3 4" xfId="526"/>
    <cellStyle name="常规 2 2 5 3 4" xfId="527"/>
    <cellStyle name="常规 2 2 5 3 5" xfId="528"/>
    <cellStyle name="常规 2 2 5 3 6" xfId="529"/>
    <cellStyle name="常规 2 2 5 3 7" xfId="530"/>
    <cellStyle name="常规 2 2 5 4" xfId="531"/>
    <cellStyle name="常规 2 2 5 4 2" xfId="532"/>
    <cellStyle name="常规 2 2 5 4 3" xfId="533"/>
    <cellStyle name="常规 2 2 5 4 4" xfId="534"/>
    <cellStyle name="常规 2 2 5 5" xfId="535"/>
    <cellStyle name="常规 2 2 5 5 2" xfId="536"/>
    <cellStyle name="常规 2 2 5 5 3" xfId="537"/>
    <cellStyle name="常规 2 2 5 5 4" xfId="538"/>
    <cellStyle name="常规 2 2 5 6" xfId="539"/>
    <cellStyle name="常规 2 2 5 6 2" xfId="540"/>
    <cellStyle name="常规 2 2 5 6 3" xfId="541"/>
    <cellStyle name="常规 2 2 5 6 4" xfId="542"/>
    <cellStyle name="常规 2 2 5 7" xfId="543"/>
    <cellStyle name="常规 2 2 5 8" xfId="544"/>
    <cellStyle name="常规 2 2 5 9" xfId="545"/>
    <cellStyle name="常规 2 2 6" xfId="546"/>
    <cellStyle name="常规 2 2 6 2" xfId="547"/>
    <cellStyle name="常规 2 2 6 2 2" xfId="548"/>
    <cellStyle name="常规 2 2 6 2 2 2" xfId="549"/>
    <cellStyle name="常规 2 2 6 2 2 3" xfId="550"/>
    <cellStyle name="常规 2 2 6 2 2 4" xfId="551"/>
    <cellStyle name="常规 2 2 6 2 3" xfId="552"/>
    <cellStyle name="常规 2 2 6 2 3 2" xfId="553"/>
    <cellStyle name="常规 2 2 6 2 3 3" xfId="554"/>
    <cellStyle name="常规 2 2 6 2 3 4" xfId="555"/>
    <cellStyle name="常规 2 2 6 2 4" xfId="556"/>
    <cellStyle name="常规 2 2 6 2 5" xfId="557"/>
    <cellStyle name="常规 2 2 6 2 6" xfId="558"/>
    <cellStyle name="常规 2 2 6 2 7" xfId="559"/>
    <cellStyle name="常规 2 2 6 3" xfId="560"/>
    <cellStyle name="常规 2 2 6 3 2" xfId="561"/>
    <cellStyle name="常规 2 2 6 3 3" xfId="562"/>
    <cellStyle name="常规 2 2 6 3 4" xfId="563"/>
    <cellStyle name="常规 2 2 6 4" xfId="564"/>
    <cellStyle name="常规 2 2 6 4 2" xfId="565"/>
    <cellStyle name="常规 2 2 6 4 3" xfId="566"/>
    <cellStyle name="常规 2 2 6 4 4" xfId="567"/>
    <cellStyle name="常规 2 2 6 5" xfId="568"/>
    <cellStyle name="常规 2 2 6 5 2" xfId="569"/>
    <cellStyle name="常规 2 2 6 5 3" xfId="570"/>
    <cellStyle name="常规 2 2 6 5 4" xfId="571"/>
    <cellStyle name="常规 2 2 6 6" xfId="572"/>
    <cellStyle name="常规 2 2 6 7" xfId="573"/>
    <cellStyle name="常规 2 2 6 8" xfId="574"/>
    <cellStyle name="常规 2 2 6 9" xfId="575"/>
    <cellStyle name="常规 2 2 7" xfId="576"/>
    <cellStyle name="常规 2 2 7 2" xfId="577"/>
    <cellStyle name="常规 2 2 7 2 2" xfId="578"/>
    <cellStyle name="常规 2 2 7 2 2 2" xfId="579"/>
    <cellStyle name="常规 2 2 7 2 2 3" xfId="580"/>
    <cellStyle name="常规 2 2 7 2 2 4" xfId="581"/>
    <cellStyle name="常规 2 2 7 2 3" xfId="582"/>
    <cellStyle name="常规 2 2 7 2 3 2" xfId="583"/>
    <cellStyle name="常规 2 2 7 2 3 3" xfId="584"/>
    <cellStyle name="常规 2 2 7 2 3 4" xfId="585"/>
    <cellStyle name="常规 2 2 7 2 4" xfId="586"/>
    <cellStyle name="常规 2 2 7 2 5" xfId="587"/>
    <cellStyle name="常规 2 2 7 2 6" xfId="588"/>
    <cellStyle name="常规 2 2 7 2 7" xfId="589"/>
    <cellStyle name="常规 2 2 7 3" xfId="590"/>
    <cellStyle name="常规 2 2 7 3 2" xfId="591"/>
    <cellStyle name="常规 2 2 7 3 3" xfId="592"/>
    <cellStyle name="常规 2 2 7 3 4" xfId="593"/>
    <cellStyle name="常规 2 2 7 4" xfId="594"/>
    <cellStyle name="常规 2 2 7 4 2" xfId="595"/>
    <cellStyle name="常规 2 2 7 4 3" xfId="596"/>
    <cellStyle name="常规 2 2 7 4 4" xfId="597"/>
    <cellStyle name="常规 2 2 7 5" xfId="598"/>
    <cellStyle name="常规 2 2 7 5 2" xfId="599"/>
    <cellStyle name="常规 2 2 7 5 3" xfId="600"/>
    <cellStyle name="常规 2 2 7 5 4" xfId="601"/>
    <cellStyle name="常规 2 2 7 6" xfId="602"/>
    <cellStyle name="常规 2 2 7 7" xfId="603"/>
    <cellStyle name="常规 2 2 7 8" xfId="604"/>
    <cellStyle name="常规 2 2 7 9" xfId="605"/>
    <cellStyle name="常规 2 2 8" xfId="606"/>
    <cellStyle name="常规 2 2 8 2" xfId="607"/>
    <cellStyle name="常规 2 2 8 2 2" xfId="608"/>
    <cellStyle name="常规 2 2 8 2 3" xfId="609"/>
    <cellStyle name="常规 2 2 8 2 4" xfId="610"/>
    <cellStyle name="常规 2 2 8 3" xfId="611"/>
    <cellStyle name="常规 2 2 8 3 2" xfId="612"/>
    <cellStyle name="常规 2 2 8 3 3" xfId="613"/>
    <cellStyle name="常规 2 2 8 3 4" xfId="614"/>
    <cellStyle name="常规 2 2 8 4" xfId="615"/>
    <cellStyle name="常规 2 2 8 5" xfId="616"/>
    <cellStyle name="常规 2 2 8 6" xfId="617"/>
    <cellStyle name="常规 2 2 8 7" xfId="618"/>
    <cellStyle name="常规 2 2 9" xfId="619"/>
    <cellStyle name="常规 2 2 9 2" xfId="620"/>
    <cellStyle name="常规 2 2 9 3" xfId="621"/>
    <cellStyle name="常规 2 2 9 4" xfId="622"/>
    <cellStyle name="常规 2 2 9 5" xfId="623"/>
    <cellStyle name="常规 2 3" xfId="624"/>
    <cellStyle name="常规 2 3 10" xfId="625"/>
    <cellStyle name="常规 2 3 11" xfId="626"/>
    <cellStyle name="常规 2 3 12" xfId="627"/>
    <cellStyle name="常规 2 3 2" xfId="628"/>
    <cellStyle name="常规 2 3 2 10" xfId="629"/>
    <cellStyle name="常规 2 3 2 2" xfId="630"/>
    <cellStyle name="常规 2 3 2 2 2" xfId="631"/>
    <cellStyle name="常规 2 3 2 2 2 2" xfId="632"/>
    <cellStyle name="常规 2 3 2 2 2 2 2" xfId="633"/>
    <cellStyle name="常规 2 3 2 2 2 2 3" xfId="634"/>
    <cellStyle name="常规 2 3 2 2 2 2 4" xfId="635"/>
    <cellStyle name="常规 2 3 2 2 2 3" xfId="636"/>
    <cellStyle name="常规 2 3 2 2 2 3 2" xfId="637"/>
    <cellStyle name="常规 2 3 2 2 2 3 3" xfId="638"/>
    <cellStyle name="常规 2 3 2 2 2 3 4" xfId="639"/>
    <cellStyle name="常规 2 3 2 2 2 4" xfId="640"/>
    <cellStyle name="常规 2 3 2 2 2 5" xfId="641"/>
    <cellStyle name="常规 2 3 2 2 2 6" xfId="642"/>
    <cellStyle name="常规 2 3 2 2 2 7" xfId="643"/>
    <cellStyle name="常规 2 3 2 2 3" xfId="644"/>
    <cellStyle name="常规 2 3 2 2 3 2" xfId="645"/>
    <cellStyle name="常规 2 3 2 2 3 3" xfId="646"/>
    <cellStyle name="常规 2 3 2 2 3 4" xfId="647"/>
    <cellStyle name="常规 2 3 2 2 4" xfId="648"/>
    <cellStyle name="常规 2 3 2 2 4 2" xfId="649"/>
    <cellStyle name="常规 2 3 2 2 4 3" xfId="650"/>
    <cellStyle name="常规 2 3 2 2 4 4" xfId="651"/>
    <cellStyle name="常规 2 3 2 2 5" xfId="652"/>
    <cellStyle name="常规 2 3 2 2 5 2" xfId="653"/>
    <cellStyle name="常规 2 3 2 2 5 3" xfId="654"/>
    <cellStyle name="常规 2 3 2 2 5 4" xfId="655"/>
    <cellStyle name="常规 2 3 2 2 6" xfId="656"/>
    <cellStyle name="常规 2 3 2 2 7" xfId="657"/>
    <cellStyle name="常规 2 3 2 2 8" xfId="658"/>
    <cellStyle name="常规 2 3 2 2 9" xfId="659"/>
    <cellStyle name="常规 2 3 2 3" xfId="660"/>
    <cellStyle name="常规 2 3 2 3 2" xfId="661"/>
    <cellStyle name="常规 2 3 2 3 2 2" xfId="662"/>
    <cellStyle name="常规 2 3 2 3 2 3" xfId="663"/>
    <cellStyle name="常规 2 3 2 3 2 4" xfId="664"/>
    <cellStyle name="常规 2 3 2 3 3" xfId="665"/>
    <cellStyle name="常规 2 3 2 3 3 2" xfId="666"/>
    <cellStyle name="常规 2 3 2 3 3 3" xfId="667"/>
    <cellStyle name="常规 2 3 2 3 3 4" xfId="668"/>
    <cellStyle name="常规 2 3 2 3 4" xfId="669"/>
    <cellStyle name="常规 2 3 2 3 5" xfId="670"/>
    <cellStyle name="常规 2 3 2 3 6" xfId="671"/>
    <cellStyle name="常规 2 3 2 3 7" xfId="672"/>
    <cellStyle name="常规 2 3 2 4" xfId="673"/>
    <cellStyle name="常规 2 3 2 4 2" xfId="674"/>
    <cellStyle name="常规 2 3 2 4 3" xfId="675"/>
    <cellStyle name="常规 2 3 2 4 4" xfId="676"/>
    <cellStyle name="常规 2 3 2 5" xfId="677"/>
    <cellStyle name="常规 2 3 2 5 2" xfId="678"/>
    <cellStyle name="常规 2 3 2 5 3" xfId="679"/>
    <cellStyle name="常规 2 3 2 5 4" xfId="680"/>
    <cellStyle name="常规 2 3 2 6" xfId="681"/>
    <cellStyle name="常规 2 3 2 6 2" xfId="682"/>
    <cellStyle name="常规 2 3 2 6 3" xfId="683"/>
    <cellStyle name="常规 2 3 2 6 4" xfId="684"/>
    <cellStyle name="常规 2 3 2 7" xfId="685"/>
    <cellStyle name="常规 2 3 2 8" xfId="686"/>
    <cellStyle name="常规 2 3 2 9" xfId="687"/>
    <cellStyle name="常规 2 3 3" xfId="688"/>
    <cellStyle name="常规 2 3 3 2" xfId="689"/>
    <cellStyle name="常规 2 3 3 2 2" xfId="690"/>
    <cellStyle name="常规 2 3 3 2 2 2" xfId="691"/>
    <cellStyle name="常规 2 3 3 2 2 3" xfId="692"/>
    <cellStyle name="常规 2 3 3 2 2 4" xfId="693"/>
    <cellStyle name="常规 2 3 3 2 3" xfId="694"/>
    <cellStyle name="常规 2 3 3 2 3 2" xfId="695"/>
    <cellStyle name="常规 2 3 3 2 3 3" xfId="696"/>
    <cellStyle name="常规 2 3 3 2 3 4" xfId="697"/>
    <cellStyle name="常规 2 3 3 2 4" xfId="698"/>
    <cellStyle name="常规 2 3 3 2 5" xfId="699"/>
    <cellStyle name="常规 2 3 3 2 6" xfId="700"/>
    <cellStyle name="常规 2 3 3 2 7" xfId="701"/>
    <cellStyle name="常规 2 3 3 3" xfId="702"/>
    <cellStyle name="常规 2 3 3 3 2" xfId="703"/>
    <cellStyle name="常规 2 3 3 3 3" xfId="704"/>
    <cellStyle name="常规 2 3 3 3 4" xfId="705"/>
    <cellStyle name="常规 2 3 3 4" xfId="706"/>
    <cellStyle name="常规 2 3 3 4 2" xfId="707"/>
    <cellStyle name="常规 2 3 3 4 3" xfId="708"/>
    <cellStyle name="常规 2 3 3 4 4" xfId="709"/>
    <cellStyle name="常规 2 3 3 5" xfId="710"/>
    <cellStyle name="常规 2 3 3 5 2" xfId="711"/>
    <cellStyle name="常规 2 3 3 5 3" xfId="712"/>
    <cellStyle name="常规 2 3 3 5 4" xfId="713"/>
    <cellStyle name="常规 2 3 3 6" xfId="714"/>
    <cellStyle name="常规 2 3 3 7" xfId="715"/>
    <cellStyle name="常规 2 3 3 8" xfId="716"/>
    <cellStyle name="常规 2 3 3 9" xfId="717"/>
    <cellStyle name="常规 2 3 4" xfId="718"/>
    <cellStyle name="常规 2 3 4 2" xfId="719"/>
    <cellStyle name="常规 2 3 4 2 2" xfId="720"/>
    <cellStyle name="常规 2 3 4 2 3" xfId="721"/>
    <cellStyle name="常规 2 3 4 2 4" xfId="722"/>
    <cellStyle name="常规 2 3 4 3" xfId="723"/>
    <cellStyle name="常规 2 3 4 3 2" xfId="724"/>
    <cellStyle name="常规 2 3 4 3 3" xfId="725"/>
    <cellStyle name="常规 2 3 4 3 4" xfId="726"/>
    <cellStyle name="常规 2 3 4 4" xfId="727"/>
    <cellStyle name="常规 2 3 4 5" xfId="728"/>
    <cellStyle name="常规 2 3 4 6" xfId="729"/>
    <cellStyle name="常规 2 3 4 7" xfId="730"/>
    <cellStyle name="常规 2 3 5" xfId="731"/>
    <cellStyle name="常规 2 3 5 2" xfId="732"/>
    <cellStyle name="常规 2 3 5 3" xfId="733"/>
    <cellStyle name="常规 2 3 5 4" xfId="734"/>
    <cellStyle name="常规 2 3 5 5" xfId="735"/>
    <cellStyle name="常规 2 3 6" xfId="736"/>
    <cellStyle name="常规 2 3 6 2" xfId="737"/>
    <cellStyle name="常规 2 3 6 3" xfId="738"/>
    <cellStyle name="常规 2 3 6 4" xfId="739"/>
    <cellStyle name="常规 2 3 7" xfId="740"/>
    <cellStyle name="常规 2 3 7 2" xfId="741"/>
    <cellStyle name="常规 2 3 7 3" xfId="742"/>
    <cellStyle name="常规 2 3 7 4" xfId="743"/>
    <cellStyle name="常规 2 3 8" xfId="744"/>
    <cellStyle name="常规 2 3 8 2" xfId="745"/>
    <cellStyle name="常规 2 3 8 3" xfId="746"/>
    <cellStyle name="常规 2 3 8 4" xfId="747"/>
    <cellStyle name="常规 2 3 9" xfId="748"/>
    <cellStyle name="常规 2 4" xfId="749"/>
    <cellStyle name="常规 2 4 10" xfId="750"/>
    <cellStyle name="常规 2 4 11" xfId="751"/>
    <cellStyle name="常规 2 4 12" xfId="752"/>
    <cellStyle name="常规 2 4 2" xfId="753"/>
    <cellStyle name="常规 2 4 2 10" xfId="754"/>
    <cellStyle name="常规 2 4 2 2" xfId="755"/>
    <cellStyle name="常规 2 4 2 2 2" xfId="756"/>
    <cellStyle name="常规 2 4 2 2 2 2" xfId="757"/>
    <cellStyle name="常规 2 4 2 2 2 2 2" xfId="758"/>
    <cellStyle name="常规 2 4 2 2 2 2 3" xfId="759"/>
    <cellStyle name="常规 2 4 2 2 2 2 4" xfId="760"/>
    <cellStyle name="常规 2 4 2 2 2 3" xfId="761"/>
    <cellStyle name="常规 2 4 2 2 2 3 2" xfId="762"/>
    <cellStyle name="常规 2 4 2 2 2 3 3" xfId="763"/>
    <cellStyle name="常规 2 4 2 2 2 3 4" xfId="764"/>
    <cellStyle name="常规 2 4 2 2 2 4" xfId="765"/>
    <cellStyle name="常规 2 4 2 2 2 5" xfId="766"/>
    <cellStyle name="常规 2 4 2 2 2 6" xfId="767"/>
    <cellStyle name="常规 2 4 2 2 2 7" xfId="768"/>
    <cellStyle name="常规 2 4 2 2 3" xfId="769"/>
    <cellStyle name="常规 2 4 2 2 3 2" xfId="770"/>
    <cellStyle name="常规 2 4 2 2 3 3" xfId="771"/>
    <cellStyle name="常规 2 4 2 2 3 4" xfId="772"/>
    <cellStyle name="常规 2 4 2 2 4" xfId="773"/>
    <cellStyle name="常规 2 4 2 2 4 2" xfId="774"/>
    <cellStyle name="常规 2 4 2 2 4 3" xfId="775"/>
    <cellStyle name="常规 2 4 2 2 4 4" xfId="776"/>
    <cellStyle name="常规 2 4 2 2 5" xfId="777"/>
    <cellStyle name="常规 2 4 2 2 5 2" xfId="778"/>
    <cellStyle name="常规 2 4 2 2 5 3" xfId="779"/>
    <cellStyle name="常规 2 4 2 2 5 4" xfId="780"/>
    <cellStyle name="常规 2 4 2 2 6" xfId="781"/>
    <cellStyle name="常规 2 4 2 2 7" xfId="782"/>
    <cellStyle name="常规 2 4 2 2 8" xfId="783"/>
    <cellStyle name="常规 2 4 2 2 9" xfId="784"/>
    <cellStyle name="常规 2 4 2 3" xfId="785"/>
    <cellStyle name="常规 2 4 2 3 2" xfId="786"/>
    <cellStyle name="常规 2 4 2 3 2 2" xfId="787"/>
    <cellStyle name="常规 2 4 2 3 2 3" xfId="788"/>
    <cellStyle name="常规 2 4 2 3 2 4" xfId="789"/>
    <cellStyle name="常规 2 4 2 3 3" xfId="790"/>
    <cellStyle name="常规 2 4 2 3 3 2" xfId="791"/>
    <cellStyle name="常规 2 4 2 3 3 3" xfId="792"/>
    <cellStyle name="常规 2 4 2 3 3 4" xfId="793"/>
    <cellStyle name="常规 2 4 2 3 4" xfId="794"/>
    <cellStyle name="常规 2 4 2 3 5" xfId="795"/>
    <cellStyle name="常规 2 4 2 3 6" xfId="796"/>
    <cellStyle name="常规 2 4 2 3 7" xfId="797"/>
    <cellStyle name="常规 2 4 2 4" xfId="798"/>
    <cellStyle name="常规 2 4 2 4 2" xfId="799"/>
    <cellStyle name="常规 2 4 2 4 3" xfId="800"/>
    <cellStyle name="常规 2 4 2 4 4" xfId="801"/>
    <cellStyle name="常规 2 4 2 5" xfId="802"/>
    <cellStyle name="常规 2 4 2 5 2" xfId="803"/>
    <cellStyle name="常规 2 4 2 5 3" xfId="804"/>
    <cellStyle name="常规 2 4 2 5 4" xfId="805"/>
    <cellStyle name="常规 2 4 2 6" xfId="806"/>
    <cellStyle name="常规 2 4 2 6 2" xfId="807"/>
    <cellStyle name="常规 2 4 2 6 3" xfId="808"/>
    <cellStyle name="常规 2 4 2 6 4" xfId="809"/>
    <cellStyle name="常规 2 4 2 7" xfId="810"/>
    <cellStyle name="常规 2 4 2 8" xfId="811"/>
    <cellStyle name="常规 2 4 2 9" xfId="812"/>
    <cellStyle name="常规 2 4 3" xfId="813"/>
    <cellStyle name="常规 2 4 3 2" xfId="814"/>
    <cellStyle name="常规 2 4 3 2 2" xfId="815"/>
    <cellStyle name="常规 2 4 3 2 2 2" xfId="816"/>
    <cellStyle name="常规 2 4 3 2 2 3" xfId="817"/>
    <cellStyle name="常规 2 4 3 2 2 4" xfId="818"/>
    <cellStyle name="常规 2 4 3 2 3" xfId="819"/>
    <cellStyle name="常规 2 4 3 2 3 2" xfId="820"/>
    <cellStyle name="常规 2 4 3 2 3 3" xfId="821"/>
    <cellStyle name="常规 2 4 3 2 3 4" xfId="822"/>
    <cellStyle name="常规 2 4 3 2 4" xfId="823"/>
    <cellStyle name="常规 2 4 3 2 5" xfId="824"/>
    <cellStyle name="常规 2 4 3 2 6" xfId="825"/>
    <cellStyle name="常规 2 4 3 2 7" xfId="826"/>
    <cellStyle name="常规 2 4 3 3" xfId="827"/>
    <cellStyle name="常规 2 4 3 3 2" xfId="828"/>
    <cellStyle name="常规 2 4 3 3 3" xfId="829"/>
    <cellStyle name="常规 2 4 3 3 4" xfId="830"/>
    <cellStyle name="常规 2 4 3 4" xfId="831"/>
    <cellStyle name="常规 2 4 3 4 2" xfId="832"/>
    <cellStyle name="常规 2 4 3 4 3" xfId="833"/>
    <cellStyle name="常规 2 4 3 4 4" xfId="834"/>
    <cellStyle name="常规 2 4 3 5" xfId="835"/>
    <cellStyle name="常规 2 4 3 5 2" xfId="836"/>
    <cellStyle name="常规 2 4 3 5 3" xfId="837"/>
    <cellStyle name="常规 2 4 3 5 4" xfId="838"/>
    <cellStyle name="常规 2 4 3 6" xfId="839"/>
    <cellStyle name="常规 2 4 3 7" xfId="840"/>
    <cellStyle name="常规 2 4 3 8" xfId="841"/>
    <cellStyle name="常规 2 4 3 9" xfId="842"/>
    <cellStyle name="常规 2 4 4" xfId="843"/>
    <cellStyle name="常规 2 4 4 2" xfId="844"/>
    <cellStyle name="常规 2 4 4 2 2" xfId="845"/>
    <cellStyle name="常规 2 4 4 2 3" xfId="846"/>
    <cellStyle name="常规 2 4 4 2 4" xfId="847"/>
    <cellStyle name="常规 2 4 4 3" xfId="848"/>
    <cellStyle name="常规 2 4 4 3 2" xfId="849"/>
    <cellStyle name="常规 2 4 4 3 3" xfId="850"/>
    <cellStyle name="常规 2 4 4 3 4" xfId="851"/>
    <cellStyle name="常规 2 4 4 4" xfId="852"/>
    <cellStyle name="常规 2 4 4 5" xfId="853"/>
    <cellStyle name="常规 2 4 4 6" xfId="854"/>
    <cellStyle name="常规 2 4 4 7" xfId="855"/>
    <cellStyle name="常规 2 4 5" xfId="856"/>
    <cellStyle name="常规 2 4 5 2" xfId="857"/>
    <cellStyle name="常规 2 4 5 3" xfId="858"/>
    <cellStyle name="常规 2 4 5 4" xfId="859"/>
    <cellStyle name="常规 2 4 5 5" xfId="860"/>
    <cellStyle name="常规 2 4 6" xfId="861"/>
    <cellStyle name="常规 2 4 6 2" xfId="862"/>
    <cellStyle name="常规 2 4 6 3" xfId="863"/>
    <cellStyle name="常规 2 4 6 4" xfId="864"/>
    <cellStyle name="常规 2 4 7" xfId="865"/>
    <cellStyle name="常规 2 4 7 2" xfId="866"/>
    <cellStyle name="常规 2 4 7 3" xfId="867"/>
    <cellStyle name="常规 2 4 7 4" xfId="868"/>
    <cellStyle name="常规 2 4 8" xfId="869"/>
    <cellStyle name="常规 2 4 8 2" xfId="870"/>
    <cellStyle name="常规 2 4 8 3" xfId="871"/>
    <cellStyle name="常规 2 4 8 4" xfId="872"/>
    <cellStyle name="常规 2 4 9" xfId="873"/>
    <cellStyle name="常规 2 5" xfId="874"/>
    <cellStyle name="常规 2 5 10" xfId="875"/>
    <cellStyle name="常规 2 5 11" xfId="876"/>
    <cellStyle name="常规 2 5 12" xfId="877"/>
    <cellStyle name="常规 2 5 2" xfId="878"/>
    <cellStyle name="常规 2 5 2 10" xfId="879"/>
    <cellStyle name="常规 2 5 2 2" xfId="880"/>
    <cellStyle name="常规 2 5 2 2 2" xfId="881"/>
    <cellStyle name="常规 2 5 2 2 2 2" xfId="882"/>
    <cellStyle name="常规 2 5 2 2 2 2 2" xfId="883"/>
    <cellStyle name="常规 2 5 2 2 2 2 3" xfId="884"/>
    <cellStyle name="常规 2 5 2 2 2 2 4" xfId="885"/>
    <cellStyle name="常规 2 5 2 2 2 3" xfId="886"/>
    <cellStyle name="常规 2 5 2 2 2 3 2" xfId="887"/>
    <cellStyle name="常规 2 5 2 2 2 3 3" xfId="888"/>
    <cellStyle name="常规 2 5 2 2 2 3 4" xfId="889"/>
    <cellStyle name="常规 2 5 2 2 2 4" xfId="890"/>
    <cellStyle name="常规 2 5 2 2 2 5" xfId="891"/>
    <cellStyle name="常规 2 5 2 2 2 6" xfId="892"/>
    <cellStyle name="常规 2 5 2 2 2 7" xfId="893"/>
    <cellStyle name="常规 2 5 2 2 3" xfId="894"/>
    <cellStyle name="常规 2 5 2 2 3 2" xfId="895"/>
    <cellStyle name="常规 2 5 2 2 3 3" xfId="896"/>
    <cellStyle name="常规 2 5 2 2 3 4" xfId="897"/>
    <cellStyle name="常规 2 5 2 2 4" xfId="898"/>
    <cellStyle name="常规 2 5 2 2 4 2" xfId="899"/>
    <cellStyle name="常规 2 5 2 2 4 3" xfId="900"/>
    <cellStyle name="常规 2 5 2 2 4 4" xfId="901"/>
    <cellStyle name="常规 2 5 2 2 5" xfId="902"/>
    <cellStyle name="常规 2 5 2 2 5 2" xfId="903"/>
    <cellStyle name="常规 2 5 2 2 5 3" xfId="904"/>
    <cellStyle name="常规 2 5 2 2 5 4" xfId="905"/>
    <cellStyle name="常规 2 5 2 2 6" xfId="906"/>
    <cellStyle name="常规 2 5 2 2 7" xfId="907"/>
    <cellStyle name="常规 2 5 2 2 8" xfId="908"/>
    <cellStyle name="常规 2 5 2 2 9" xfId="909"/>
    <cellStyle name="常规 2 5 2 3" xfId="910"/>
    <cellStyle name="常规 2 5 2 3 2" xfId="911"/>
    <cellStyle name="常规 2 5 2 3 2 2" xfId="912"/>
    <cellStyle name="常规 2 5 2 3 2 3" xfId="913"/>
    <cellStyle name="常规 2 5 2 3 2 4" xfId="914"/>
    <cellStyle name="常规 2 5 2 3 3" xfId="915"/>
    <cellStyle name="常规 2 5 2 3 3 2" xfId="916"/>
    <cellStyle name="常规 2 5 2 3 3 3" xfId="917"/>
    <cellStyle name="常规 2 5 2 3 3 4" xfId="918"/>
    <cellStyle name="常规 2 5 2 3 4" xfId="919"/>
    <cellStyle name="常规 2 5 2 3 5" xfId="920"/>
    <cellStyle name="常规 2 5 2 3 6" xfId="921"/>
    <cellStyle name="常规 2 5 2 3 7" xfId="922"/>
    <cellStyle name="常规 2 5 2 4" xfId="923"/>
    <cellStyle name="常规 2 5 2 4 2" xfId="924"/>
    <cellStyle name="常规 2 5 2 4 3" xfId="925"/>
    <cellStyle name="常规 2 5 2 4 4" xfId="926"/>
    <cellStyle name="常规 2 5 2 5" xfId="927"/>
    <cellStyle name="常规 2 5 2 5 2" xfId="928"/>
    <cellStyle name="常规 2 5 2 5 3" xfId="929"/>
    <cellStyle name="常规 2 5 2 5 4" xfId="930"/>
    <cellStyle name="常规 2 5 2 6" xfId="931"/>
    <cellStyle name="常规 2 5 2 6 2" xfId="932"/>
    <cellStyle name="常规 2 5 2 6 3" xfId="933"/>
    <cellStyle name="常规 2 5 2 6 4" xfId="934"/>
    <cellStyle name="常规 2 5 2 7" xfId="935"/>
    <cellStyle name="常规 2 5 2 8" xfId="936"/>
    <cellStyle name="常规 2 5 2 9" xfId="937"/>
    <cellStyle name="常规 2 5 3" xfId="938"/>
    <cellStyle name="常规 2 5 3 2" xfId="939"/>
    <cellStyle name="常规 2 5 3 2 2" xfId="940"/>
    <cellStyle name="常规 2 5 3 2 2 2" xfId="941"/>
    <cellStyle name="常规 2 5 3 2 2 3" xfId="942"/>
    <cellStyle name="常规 2 5 3 2 2 4" xfId="943"/>
    <cellStyle name="常规 2 5 3 2 3" xfId="944"/>
    <cellStyle name="常规 2 5 3 2 3 2" xfId="945"/>
    <cellStyle name="常规 2 5 3 2 3 3" xfId="946"/>
    <cellStyle name="常规 2 5 3 2 3 4" xfId="947"/>
    <cellStyle name="常规 2 5 3 2 4" xfId="948"/>
    <cellStyle name="常规 2 5 3 2 5" xfId="949"/>
    <cellStyle name="常规 2 5 3 2 6" xfId="950"/>
    <cellStyle name="常规 2 5 3 2 7" xfId="951"/>
    <cellStyle name="常规 2 5 3 3" xfId="952"/>
    <cellStyle name="常规 2 5 3 3 2" xfId="953"/>
    <cellStyle name="常规 2 5 3 3 3" xfId="954"/>
    <cellStyle name="常规 2 5 3 3 4" xfId="955"/>
    <cellStyle name="常规 2 5 3 4" xfId="956"/>
    <cellStyle name="常规 2 5 3 4 2" xfId="957"/>
    <cellStyle name="常规 2 5 3 4 3" xfId="958"/>
    <cellStyle name="常规 2 5 3 4 4" xfId="959"/>
    <cellStyle name="常规 2 5 3 5" xfId="960"/>
    <cellStyle name="常规 2 5 3 5 2" xfId="961"/>
    <cellStyle name="常规 2 5 3 5 3" xfId="962"/>
    <cellStyle name="常规 2 5 3 5 4" xfId="963"/>
    <cellStyle name="常规 2 5 3 6" xfId="964"/>
    <cellStyle name="常规 2 5 3 7" xfId="965"/>
    <cellStyle name="常规 2 5 3 8" xfId="966"/>
    <cellStyle name="常规 2 5 3 9" xfId="967"/>
    <cellStyle name="常规 2 5 4" xfId="968"/>
    <cellStyle name="常规 2 5 4 2" xfId="969"/>
    <cellStyle name="常规 2 5 4 2 2" xfId="970"/>
    <cellStyle name="常规 2 5 4 2 3" xfId="971"/>
    <cellStyle name="常规 2 5 4 2 4" xfId="972"/>
    <cellStyle name="常规 2 5 4 3" xfId="973"/>
    <cellStyle name="常规 2 5 4 3 2" xfId="974"/>
    <cellStyle name="常规 2 5 4 3 3" xfId="975"/>
    <cellStyle name="常规 2 5 4 3 4" xfId="976"/>
    <cellStyle name="常规 2 5 4 4" xfId="977"/>
    <cellStyle name="常规 2 5 4 5" xfId="978"/>
    <cellStyle name="常规 2 5 4 6" xfId="979"/>
    <cellStyle name="常规 2 5 4 7" xfId="980"/>
    <cellStyle name="常规 2 5 5" xfId="981"/>
    <cellStyle name="常规 2 5 5 2" xfId="982"/>
    <cellStyle name="常规 2 5 5 3" xfId="983"/>
    <cellStyle name="常规 2 5 5 4" xfId="984"/>
    <cellStyle name="常规 2 5 5 5" xfId="985"/>
    <cellStyle name="常规 2 5 6" xfId="986"/>
    <cellStyle name="常规 2 5 6 2" xfId="987"/>
    <cellStyle name="常规 2 5 6 3" xfId="988"/>
    <cellStyle name="常规 2 5 6 4" xfId="989"/>
    <cellStyle name="常规 2 5 7" xfId="990"/>
    <cellStyle name="常规 2 5 7 2" xfId="991"/>
    <cellStyle name="常规 2 5 7 3" xfId="992"/>
    <cellStyle name="常规 2 5 7 4" xfId="993"/>
    <cellStyle name="常规 2 5 8" xfId="994"/>
    <cellStyle name="常规 2 5 8 2" xfId="995"/>
    <cellStyle name="常规 2 5 8 3" xfId="996"/>
    <cellStyle name="常规 2 5 8 4" xfId="997"/>
    <cellStyle name="常规 2 5 9" xfId="998"/>
    <cellStyle name="常规 2 6" xfId="999"/>
    <cellStyle name="常规 2 6 10" xfId="1000"/>
    <cellStyle name="常规 2 6 11" xfId="1001"/>
    <cellStyle name="常规 2 6 12" xfId="1002"/>
    <cellStyle name="常规 2 6 2" xfId="1003"/>
    <cellStyle name="常规 2 6 2 10" xfId="1004"/>
    <cellStyle name="常规 2 6 2 2" xfId="1005"/>
    <cellStyle name="常规 2 6 2 2 2" xfId="1006"/>
    <cellStyle name="常规 2 6 2 2 2 2" xfId="1007"/>
    <cellStyle name="常规 2 6 2 2 2 2 2" xfId="1008"/>
    <cellStyle name="常规 2 6 2 2 2 2 3" xfId="1009"/>
    <cellStyle name="常规 2 6 2 2 2 2 4" xfId="1010"/>
    <cellStyle name="常规 2 6 2 2 2 3" xfId="1011"/>
    <cellStyle name="常规 2 6 2 2 2 3 2" xfId="1012"/>
    <cellStyle name="常规 2 6 2 2 2 3 3" xfId="1013"/>
    <cellStyle name="常规 2 6 2 2 2 3 4" xfId="1014"/>
    <cellStyle name="常规 2 6 2 2 2 4" xfId="1015"/>
    <cellStyle name="常规 2 6 2 2 2 5" xfId="1016"/>
    <cellStyle name="常规 2 6 2 2 2 6" xfId="1017"/>
    <cellStyle name="常规 2 6 2 2 2 7" xfId="1018"/>
    <cellStyle name="常规 2 6 2 2 3" xfId="1019"/>
    <cellStyle name="常规 2 6 2 2 3 2" xfId="1020"/>
    <cellStyle name="常规 2 6 2 2 3 3" xfId="1021"/>
    <cellStyle name="常规 2 6 2 2 3 4" xfId="1022"/>
    <cellStyle name="常规 2 6 2 2 4" xfId="1023"/>
    <cellStyle name="常规 2 6 2 2 4 2" xfId="1024"/>
    <cellStyle name="常规 2 6 2 2 4 3" xfId="1025"/>
    <cellStyle name="常规 2 6 2 2 4 4" xfId="1026"/>
    <cellStyle name="常规 2 6 2 2 5" xfId="1027"/>
    <cellStyle name="常规 2 6 2 2 5 2" xfId="1028"/>
    <cellStyle name="常规 2 6 2 2 5 3" xfId="1029"/>
    <cellStyle name="常规 2 6 2 2 5 4" xfId="1030"/>
    <cellStyle name="常规 2 6 2 2 6" xfId="1031"/>
    <cellStyle name="常规 2 6 2 2 7" xfId="1032"/>
    <cellStyle name="常规 2 6 2 2 8" xfId="1033"/>
    <cellStyle name="常规 2 6 2 2 9" xfId="1034"/>
    <cellStyle name="常规 2 6 2 3" xfId="1035"/>
    <cellStyle name="常规 2 6 2 3 2" xfId="1036"/>
    <cellStyle name="常规 2 6 2 3 2 2" xfId="1037"/>
    <cellStyle name="常规 2 6 2 3 2 3" xfId="1038"/>
    <cellStyle name="常规 2 6 2 3 2 4" xfId="1039"/>
    <cellStyle name="常规 2 6 2 3 3" xfId="1040"/>
    <cellStyle name="常规 2 6 2 3 3 2" xfId="1041"/>
    <cellStyle name="常规 2 6 2 3 3 3" xfId="1042"/>
    <cellStyle name="常规 2 6 2 3 3 4" xfId="1043"/>
    <cellStyle name="常规 2 6 2 3 4" xfId="1044"/>
    <cellStyle name="常规 2 6 2 3 5" xfId="1045"/>
    <cellStyle name="常规 2 6 2 3 6" xfId="1046"/>
    <cellStyle name="常规 2 6 2 3 7" xfId="1047"/>
    <cellStyle name="常规 2 6 2 4" xfId="1048"/>
    <cellStyle name="常规 2 6 2 4 2" xfId="1049"/>
    <cellStyle name="常规 2 6 2 4 3" xfId="1050"/>
    <cellStyle name="常规 2 6 2 4 4" xfId="1051"/>
    <cellStyle name="常规 2 6 2 5" xfId="1052"/>
    <cellStyle name="常规 2 6 2 5 2" xfId="1053"/>
    <cellStyle name="常规 2 6 2 5 3" xfId="1054"/>
    <cellStyle name="常规 2 6 2 5 4" xfId="1055"/>
    <cellStyle name="常规 2 6 2 6" xfId="1056"/>
    <cellStyle name="常规 2 6 2 6 2" xfId="1057"/>
    <cellStyle name="常规 2 6 2 6 3" xfId="1058"/>
    <cellStyle name="常规 2 6 2 6 4" xfId="1059"/>
    <cellStyle name="常规 2 6 2 7" xfId="1060"/>
    <cellStyle name="常规 2 6 2 8" xfId="1061"/>
    <cellStyle name="常规 2 6 2 9" xfId="1062"/>
    <cellStyle name="常规 2 6 3" xfId="1063"/>
    <cellStyle name="常规 2 6 3 2" xfId="1064"/>
    <cellStyle name="常规 2 6 3 2 2" xfId="1065"/>
    <cellStyle name="常规 2 6 3 2 2 2" xfId="1066"/>
    <cellStyle name="常规 2 6 3 2 2 3" xfId="1067"/>
    <cellStyle name="常规 2 6 3 2 2 4" xfId="1068"/>
    <cellStyle name="常规 2 6 3 2 3" xfId="1069"/>
    <cellStyle name="常规 2 6 3 2 3 2" xfId="1070"/>
    <cellStyle name="常规 2 6 3 2 3 3" xfId="1071"/>
    <cellStyle name="常规 2 6 3 2 3 4" xfId="1072"/>
    <cellStyle name="常规 2 6 3 2 4" xfId="1073"/>
    <cellStyle name="常规 2 6 3 2 5" xfId="1074"/>
    <cellStyle name="常规 2 6 3 2 6" xfId="1075"/>
    <cellStyle name="常规 2 6 3 2 7" xfId="1076"/>
    <cellStyle name="常规 2 6 3 3" xfId="1077"/>
    <cellStyle name="常规 2 6 3 3 2" xfId="1078"/>
    <cellStyle name="常规 2 6 3 3 3" xfId="1079"/>
    <cellStyle name="常规 2 6 3 3 4" xfId="1080"/>
    <cellStyle name="常规 2 6 3 4" xfId="1081"/>
    <cellStyle name="常规 2 6 3 4 2" xfId="1082"/>
    <cellStyle name="常规 2 6 3 4 3" xfId="1083"/>
    <cellStyle name="常规 2 6 3 4 4" xfId="1084"/>
    <cellStyle name="常规 2 6 3 5" xfId="1085"/>
    <cellStyle name="常规 2 6 3 5 2" xfId="1086"/>
    <cellStyle name="常规 2 6 3 5 3" xfId="1087"/>
    <cellStyle name="常规 2 6 3 5 4" xfId="1088"/>
    <cellStyle name="常规 2 6 3 6" xfId="1089"/>
    <cellStyle name="常规 2 6 3 7" xfId="1090"/>
    <cellStyle name="常规 2 6 3 8" xfId="1091"/>
    <cellStyle name="常规 2 6 3 9" xfId="1092"/>
    <cellStyle name="常规 2 6 4" xfId="1093"/>
    <cellStyle name="常规 2 6 4 2" xfId="1094"/>
    <cellStyle name="常规 2 6 4 2 2" xfId="1095"/>
    <cellStyle name="常规 2 6 4 2 3" xfId="1096"/>
    <cellStyle name="常规 2 6 4 2 4" xfId="1097"/>
    <cellStyle name="常规 2 6 4 3" xfId="1098"/>
    <cellStyle name="常规 2 6 4 3 2" xfId="1099"/>
    <cellStyle name="常规 2 6 4 3 3" xfId="1100"/>
    <cellStyle name="常规 2 6 4 3 4" xfId="1101"/>
    <cellStyle name="常规 2 6 4 4" xfId="1102"/>
    <cellStyle name="常规 2 6 4 5" xfId="1103"/>
    <cellStyle name="常规 2 6 4 6" xfId="1104"/>
    <cellStyle name="常规 2 6 4 7" xfId="1105"/>
    <cellStyle name="常规 2 6 5" xfId="1106"/>
    <cellStyle name="常规 2 6 5 2" xfId="1107"/>
    <cellStyle name="常规 2 6 5 3" xfId="1108"/>
    <cellStyle name="常规 2 6 5 4" xfId="1109"/>
    <cellStyle name="常规 2 6 5 5" xfId="1110"/>
    <cellStyle name="常规 2 6 6" xfId="1111"/>
    <cellStyle name="常规 2 6 6 2" xfId="1112"/>
    <cellStyle name="常规 2 6 6 3" xfId="1113"/>
    <cellStyle name="常规 2 6 6 4" xfId="1114"/>
    <cellStyle name="常规 2 6 7" xfId="1115"/>
    <cellStyle name="常规 2 6 7 2" xfId="1116"/>
    <cellStyle name="常规 2 6 7 3" xfId="1117"/>
    <cellStyle name="常规 2 6 7 4" xfId="1118"/>
    <cellStyle name="常规 2 6 8" xfId="1119"/>
    <cellStyle name="常规 2 6 8 2" xfId="1120"/>
    <cellStyle name="常规 2 6 8 3" xfId="1121"/>
    <cellStyle name="常规 2 6 8 4" xfId="1122"/>
    <cellStyle name="常规 2 6 9" xfId="1123"/>
    <cellStyle name="常规 2 7" xfId="1124"/>
    <cellStyle name="常规 2 7 10" xfId="1125"/>
    <cellStyle name="常规 2 7 2" xfId="1126"/>
    <cellStyle name="常规 2 7 2 2" xfId="1127"/>
    <cellStyle name="常规 2 7 2 2 2" xfId="1128"/>
    <cellStyle name="常规 2 7 2 2 2 2" xfId="1129"/>
    <cellStyle name="常规 2 7 2 2 2 3" xfId="1130"/>
    <cellStyle name="常规 2 7 2 2 2 4" xfId="1131"/>
    <cellStyle name="常规 2 7 2 2 3" xfId="1132"/>
    <cellStyle name="常规 2 7 2 2 3 2" xfId="1133"/>
    <cellStyle name="常规 2 7 2 2 3 3" xfId="1134"/>
    <cellStyle name="常规 2 7 2 2 3 4" xfId="1135"/>
    <cellStyle name="常规 2 7 2 2 4" xfId="1136"/>
    <cellStyle name="常规 2 7 2 2 5" xfId="1137"/>
    <cellStyle name="常规 2 7 2 2 6" xfId="1138"/>
    <cellStyle name="常规 2 7 2 2 7" xfId="1139"/>
    <cellStyle name="常规 2 7 2 3" xfId="1140"/>
    <cellStyle name="常规 2 7 2 3 2" xfId="1141"/>
    <cellStyle name="常规 2 7 2 3 3" xfId="1142"/>
    <cellStyle name="常规 2 7 2 3 4" xfId="1143"/>
    <cellStyle name="常规 2 7 2 4" xfId="1144"/>
    <cellStyle name="常规 2 7 2 4 2" xfId="1145"/>
    <cellStyle name="常规 2 7 2 4 3" xfId="1146"/>
    <cellStyle name="常规 2 7 2 4 4" xfId="1147"/>
    <cellStyle name="常规 2 7 2 5" xfId="1148"/>
    <cellStyle name="常规 2 7 2 5 2" xfId="1149"/>
    <cellStyle name="常规 2 7 2 5 3" xfId="1150"/>
    <cellStyle name="常规 2 7 2 5 4" xfId="1151"/>
    <cellStyle name="常规 2 7 2 6" xfId="1152"/>
    <cellStyle name="常规 2 7 2 7" xfId="1153"/>
    <cellStyle name="常规 2 7 2 8" xfId="1154"/>
    <cellStyle name="常规 2 7 2 9" xfId="1155"/>
    <cellStyle name="常规 2 7 3" xfId="1156"/>
    <cellStyle name="常规 2 7 3 2" xfId="1157"/>
    <cellStyle name="常规 2 7 3 2 2" xfId="1158"/>
    <cellStyle name="常规 2 7 3 2 3" xfId="1159"/>
    <cellStyle name="常规 2 7 3 2 4" xfId="1160"/>
    <cellStyle name="常规 2 7 3 3" xfId="1161"/>
    <cellStyle name="常规 2 7 3 3 2" xfId="1162"/>
    <cellStyle name="常规 2 7 3 3 3" xfId="1163"/>
    <cellStyle name="常规 2 7 3 3 4" xfId="1164"/>
    <cellStyle name="常规 2 7 3 4" xfId="1165"/>
    <cellStyle name="常规 2 7 3 5" xfId="1166"/>
    <cellStyle name="常规 2 7 3 6" xfId="1167"/>
    <cellStyle name="常规 2 7 3 7" xfId="1168"/>
    <cellStyle name="常规 2 7 4" xfId="1169"/>
    <cellStyle name="常规 2 7 4 2" xfId="1170"/>
    <cellStyle name="常规 2 7 4 3" xfId="1171"/>
    <cellStyle name="常规 2 7 4 4" xfId="1172"/>
    <cellStyle name="常规 2 7 5" xfId="1173"/>
    <cellStyle name="常规 2 7 5 2" xfId="1174"/>
    <cellStyle name="常规 2 7 5 3" xfId="1175"/>
    <cellStyle name="常规 2 7 5 4" xfId="1176"/>
    <cellStyle name="常规 2 7 6" xfId="1177"/>
    <cellStyle name="常规 2 7 6 2" xfId="1178"/>
    <cellStyle name="常规 2 7 6 3" xfId="1179"/>
    <cellStyle name="常规 2 7 6 4" xfId="1180"/>
    <cellStyle name="常规 2 7 7" xfId="1181"/>
    <cellStyle name="常规 2 7 8" xfId="1182"/>
    <cellStyle name="常规 2 7 9" xfId="1183"/>
    <cellStyle name="常规 2 8" xfId="1184"/>
    <cellStyle name="常规 2 8 2" xfId="1185"/>
    <cellStyle name="常规 2 8 2 2" xfId="1186"/>
    <cellStyle name="常规 2 8 2 2 2" xfId="1187"/>
    <cellStyle name="常规 2 8 2 2 3" xfId="1188"/>
    <cellStyle name="常规 2 8 2 2 4" xfId="1189"/>
    <cellStyle name="常规 2 8 2 3" xfId="1190"/>
    <cellStyle name="常规 2 8 2 3 2" xfId="1191"/>
    <cellStyle name="常规 2 8 2 3 3" xfId="1192"/>
    <cellStyle name="常规 2 8 2 3 4" xfId="1193"/>
    <cellStyle name="常规 2 8 2 4" xfId="1194"/>
    <cellStyle name="常规 2 8 2 5" xfId="1195"/>
    <cellStyle name="常规 2 8 2 6" xfId="1196"/>
    <cellStyle name="常规 2 8 2 7" xfId="1197"/>
    <cellStyle name="常规 2 8 3" xfId="1198"/>
    <cellStyle name="常规 2 8 3 2" xfId="1199"/>
    <cellStyle name="常规 2 8 3 3" xfId="1200"/>
    <cellStyle name="常规 2 8 3 4" xfId="1201"/>
    <cellStyle name="常规 2 8 4" xfId="1202"/>
    <cellStyle name="常规 2 8 4 2" xfId="1203"/>
    <cellStyle name="常规 2 8 4 3" xfId="1204"/>
    <cellStyle name="常规 2 8 4 4" xfId="1205"/>
    <cellStyle name="常规 2 8 5" xfId="1206"/>
    <cellStyle name="常规 2 8 5 2" xfId="1207"/>
    <cellStyle name="常规 2 8 5 3" xfId="1208"/>
    <cellStyle name="常规 2 8 5 4" xfId="1209"/>
    <cellStyle name="常规 2 8 6" xfId="1210"/>
    <cellStyle name="常规 2 8 7" xfId="1211"/>
    <cellStyle name="常规 2 8 8" xfId="1212"/>
    <cellStyle name="常规 2 8 9" xfId="1213"/>
    <cellStyle name="常规 2 9" xfId="1214"/>
    <cellStyle name="常规 2 9 2" xfId="1215"/>
    <cellStyle name="常规 2 9 2 2" xfId="1216"/>
    <cellStyle name="常规 2 9 2 3" xfId="1217"/>
    <cellStyle name="常规 2 9 2 4" xfId="1218"/>
    <cellStyle name="常规 2 9 3" xfId="1219"/>
    <cellStyle name="常规 2 9 3 2" xfId="1220"/>
    <cellStyle name="常规 2 9 3 3" xfId="1221"/>
    <cellStyle name="常规 2 9 3 4" xfId="1222"/>
    <cellStyle name="常规 2 9 4" xfId="1223"/>
    <cellStyle name="常规 2 9 5" xfId="1224"/>
    <cellStyle name="常规 2 9 6" xfId="1225"/>
    <cellStyle name="常规 2 9 7" xfId="1226"/>
    <cellStyle name="常规 3" xfId="1227"/>
    <cellStyle name="常规 3 10" xfId="1228"/>
    <cellStyle name="常规 3 10 2" xfId="1229"/>
    <cellStyle name="常规 3 10 3" xfId="1230"/>
    <cellStyle name="常规 3 10 4" xfId="1231"/>
    <cellStyle name="常规 3 11" xfId="1232"/>
    <cellStyle name="常规 3 11 2" xfId="1233"/>
    <cellStyle name="常规 3 11 3" xfId="1234"/>
    <cellStyle name="常规 3 11 4" xfId="1235"/>
    <cellStyle name="常规 3 12" xfId="1236"/>
    <cellStyle name="常规 3 12 2" xfId="1237"/>
    <cellStyle name="常规 3 12 3" xfId="1238"/>
    <cellStyle name="常规 3 12 4" xfId="1239"/>
    <cellStyle name="常规 3 13" xfId="1240"/>
    <cellStyle name="常规 3 14" xfId="1241"/>
    <cellStyle name="常规 3 15" xfId="1242"/>
    <cellStyle name="常规 3 16" xfId="1243"/>
    <cellStyle name="常规 3 2" xfId="1244"/>
    <cellStyle name="常规 3 2 10" xfId="1245"/>
    <cellStyle name="常规 3 2 11" xfId="1246"/>
    <cellStyle name="常规 3 2 12" xfId="1247"/>
    <cellStyle name="常规 3 2 2" xfId="1248"/>
    <cellStyle name="常规 3 2 2 10" xfId="1249"/>
    <cellStyle name="常规 3 2 2 2" xfId="1250"/>
    <cellStyle name="常规 3 2 2 2 2" xfId="1251"/>
    <cellStyle name="常规 3 2 2 2 2 2" xfId="1252"/>
    <cellStyle name="常规 3 2 2 2 2 2 2" xfId="1253"/>
    <cellStyle name="常规 3 2 2 2 2 2 3" xfId="1254"/>
    <cellStyle name="常规 3 2 2 2 2 2 4" xfId="1255"/>
    <cellStyle name="常规 3 2 2 2 2 3" xfId="1256"/>
    <cellStyle name="常规 3 2 2 2 2 3 2" xfId="1257"/>
    <cellStyle name="常规 3 2 2 2 2 3 3" xfId="1258"/>
    <cellStyle name="常规 3 2 2 2 2 3 4" xfId="1259"/>
    <cellStyle name="常规 3 2 2 2 2 4" xfId="1260"/>
    <cellStyle name="常规 3 2 2 2 2 5" xfId="1261"/>
    <cellStyle name="常规 3 2 2 2 2 6" xfId="1262"/>
    <cellStyle name="常规 3 2 2 2 2 7" xfId="1263"/>
    <cellStyle name="常规 3 2 2 2 3" xfId="1264"/>
    <cellStyle name="常规 3 2 2 2 3 2" xfId="1265"/>
    <cellStyle name="常规 3 2 2 2 3 3" xfId="1266"/>
    <cellStyle name="常规 3 2 2 2 3 4" xfId="1267"/>
    <cellStyle name="常规 3 2 2 2 4" xfId="1268"/>
    <cellStyle name="常规 3 2 2 2 4 2" xfId="1269"/>
    <cellStyle name="常规 3 2 2 2 4 3" xfId="1270"/>
    <cellStyle name="常规 3 2 2 2 4 4" xfId="1271"/>
    <cellStyle name="常规 3 2 2 2 5" xfId="1272"/>
    <cellStyle name="常规 3 2 2 2 5 2" xfId="1273"/>
    <cellStyle name="常规 3 2 2 2 5 3" xfId="1274"/>
    <cellStyle name="常规 3 2 2 2 5 4" xfId="1275"/>
    <cellStyle name="常规 3 2 2 2 6" xfId="1276"/>
    <cellStyle name="常规 3 2 2 2 7" xfId="1277"/>
    <cellStyle name="常规 3 2 2 2 8" xfId="1278"/>
    <cellStyle name="常规 3 2 2 2 9" xfId="1279"/>
    <cellStyle name="常规 3 2 2 3" xfId="1280"/>
    <cellStyle name="常规 3 2 2 3 2" xfId="1281"/>
    <cellStyle name="常规 3 2 2 3 2 2" xfId="1282"/>
    <cellStyle name="常规 3 2 2 3 2 3" xfId="1283"/>
    <cellStyle name="常规 3 2 2 3 2 4" xfId="1284"/>
    <cellStyle name="常规 3 2 2 3 3" xfId="1285"/>
    <cellStyle name="常规 3 2 2 3 3 2" xfId="1286"/>
    <cellStyle name="常规 3 2 2 3 3 3" xfId="1287"/>
    <cellStyle name="常规 3 2 2 3 3 4" xfId="1288"/>
    <cellStyle name="常规 3 2 2 3 4" xfId="1289"/>
    <cellStyle name="常规 3 2 2 3 5" xfId="1290"/>
    <cellStyle name="常规 3 2 2 3 6" xfId="1291"/>
    <cellStyle name="常规 3 2 2 3 7" xfId="1292"/>
    <cellStyle name="常规 3 2 2 4" xfId="1293"/>
    <cellStyle name="常规 3 2 2 4 2" xfId="1294"/>
    <cellStyle name="常规 3 2 2 4 3" xfId="1295"/>
    <cellStyle name="常规 3 2 2 4 4" xfId="1296"/>
    <cellStyle name="常规 3 2 2 5" xfId="1297"/>
    <cellStyle name="常规 3 2 2 5 2" xfId="1298"/>
    <cellStyle name="常规 3 2 2 5 3" xfId="1299"/>
    <cellStyle name="常规 3 2 2 5 4" xfId="1300"/>
    <cellStyle name="常规 3 2 2 6" xfId="1301"/>
    <cellStyle name="常规 3 2 2 6 2" xfId="1302"/>
    <cellStyle name="常规 3 2 2 6 3" xfId="1303"/>
    <cellStyle name="常规 3 2 2 6 4" xfId="1304"/>
    <cellStyle name="常规 3 2 2 7" xfId="1305"/>
    <cellStyle name="常规 3 2 2 8" xfId="1306"/>
    <cellStyle name="常规 3 2 2 9" xfId="1307"/>
    <cellStyle name="常规 3 2 3" xfId="1308"/>
    <cellStyle name="常规 3 2 3 2" xfId="1309"/>
    <cellStyle name="常规 3 2 3 2 2" xfId="1310"/>
    <cellStyle name="常规 3 2 3 2 2 2" xfId="1311"/>
    <cellStyle name="常规 3 2 3 2 2 3" xfId="1312"/>
    <cellStyle name="常规 3 2 3 2 2 4" xfId="1313"/>
    <cellStyle name="常规 3 2 3 2 3" xfId="1314"/>
    <cellStyle name="常规 3 2 3 2 3 2" xfId="1315"/>
    <cellStyle name="常规 3 2 3 2 3 3" xfId="1316"/>
    <cellStyle name="常规 3 2 3 2 3 4" xfId="1317"/>
    <cellStyle name="常规 3 2 3 2 4" xfId="1318"/>
    <cellStyle name="常规 3 2 3 2 5" xfId="1319"/>
    <cellStyle name="常规 3 2 3 2 6" xfId="1320"/>
    <cellStyle name="常规 3 2 3 2 7" xfId="1321"/>
    <cellStyle name="常规 3 2 3 3" xfId="1322"/>
    <cellStyle name="常规 3 2 3 3 2" xfId="1323"/>
    <cellStyle name="常规 3 2 3 3 3" xfId="1324"/>
    <cellStyle name="常规 3 2 3 3 4" xfId="1325"/>
    <cellStyle name="常规 3 2 3 4" xfId="1326"/>
    <cellStyle name="常规 3 2 3 4 2" xfId="1327"/>
    <cellStyle name="常规 3 2 3 4 3" xfId="1328"/>
    <cellStyle name="常规 3 2 3 4 4" xfId="1329"/>
    <cellStyle name="常规 3 2 3 5" xfId="1330"/>
    <cellStyle name="常规 3 2 3 5 2" xfId="1331"/>
    <cellStyle name="常规 3 2 3 5 3" xfId="1332"/>
    <cellStyle name="常规 3 2 3 5 4" xfId="1333"/>
    <cellStyle name="常规 3 2 3 6" xfId="1334"/>
    <cellStyle name="常规 3 2 3 7" xfId="1335"/>
    <cellStyle name="常规 3 2 3 8" xfId="1336"/>
    <cellStyle name="常规 3 2 3 9" xfId="1337"/>
    <cellStyle name="常规 3 2 4" xfId="1338"/>
    <cellStyle name="常规 3 2 4 2" xfId="1339"/>
    <cellStyle name="常规 3 2 4 2 2" xfId="1340"/>
    <cellStyle name="常规 3 2 4 2 3" xfId="1341"/>
    <cellStyle name="常规 3 2 4 2 4" xfId="1342"/>
    <cellStyle name="常规 3 2 4 3" xfId="1343"/>
    <cellStyle name="常规 3 2 4 3 2" xfId="1344"/>
    <cellStyle name="常规 3 2 4 3 3" xfId="1345"/>
    <cellStyle name="常规 3 2 4 3 4" xfId="1346"/>
    <cellStyle name="常规 3 2 4 4" xfId="1347"/>
    <cellStyle name="常规 3 2 4 5" xfId="1348"/>
    <cellStyle name="常规 3 2 4 6" xfId="1349"/>
    <cellStyle name="常规 3 2 4 7" xfId="1350"/>
    <cellStyle name="常规 3 2 5" xfId="1351"/>
    <cellStyle name="常规 3 2 5 2" xfId="1352"/>
    <cellStyle name="常规 3 2 5 3" xfId="1353"/>
    <cellStyle name="常规 3 2 5 4" xfId="1354"/>
    <cellStyle name="常规 3 2 5 5" xfId="1355"/>
    <cellStyle name="常规 3 2 6" xfId="1356"/>
    <cellStyle name="常规 3 2 6 2" xfId="1357"/>
    <cellStyle name="常规 3 2 6 3" xfId="1358"/>
    <cellStyle name="常规 3 2 6 4" xfId="1359"/>
    <cellStyle name="常规 3 2 7" xfId="1360"/>
    <cellStyle name="常规 3 2 7 2" xfId="1361"/>
    <cellStyle name="常规 3 2 7 3" xfId="1362"/>
    <cellStyle name="常规 3 2 7 4" xfId="1363"/>
    <cellStyle name="常规 3 2 8" xfId="1364"/>
    <cellStyle name="常规 3 2 8 2" xfId="1365"/>
    <cellStyle name="常规 3 2 8 3" xfId="1366"/>
    <cellStyle name="常规 3 2 8 4" xfId="1367"/>
    <cellStyle name="常规 3 2 9" xfId="1368"/>
    <cellStyle name="常规 3 3" xfId="1369"/>
    <cellStyle name="常规 3 3 10" xfId="1370"/>
    <cellStyle name="常规 3 3 11" xfId="1371"/>
    <cellStyle name="常规 3 3 12" xfId="1372"/>
    <cellStyle name="常规 3 3 2" xfId="1373"/>
    <cellStyle name="常规 3 3 2 10" xfId="1374"/>
    <cellStyle name="常规 3 3 2 2" xfId="1375"/>
    <cellStyle name="常规 3 3 2 2 2" xfId="1376"/>
    <cellStyle name="常规 3 3 2 2 2 2" xfId="1377"/>
    <cellStyle name="常规 3 3 2 2 2 2 2" xfId="1378"/>
    <cellStyle name="常规 3 3 2 2 2 2 3" xfId="1379"/>
    <cellStyle name="常规 3 3 2 2 2 2 4" xfId="1380"/>
    <cellStyle name="常规 3 3 2 2 2 3" xfId="1381"/>
    <cellStyle name="常规 3 3 2 2 2 3 2" xfId="1382"/>
    <cellStyle name="常规 3 3 2 2 2 3 3" xfId="1383"/>
    <cellStyle name="常规 3 3 2 2 2 3 4" xfId="1384"/>
    <cellStyle name="常规 3 3 2 2 2 4" xfId="1385"/>
    <cellStyle name="常规 3 3 2 2 2 5" xfId="1386"/>
    <cellStyle name="常规 3 3 2 2 2 6" xfId="1387"/>
    <cellStyle name="常规 3 3 2 2 2 7" xfId="1388"/>
    <cellStyle name="常规 3 3 2 2 3" xfId="1389"/>
    <cellStyle name="常规 3 3 2 2 3 2" xfId="1390"/>
    <cellStyle name="常规 3 3 2 2 3 3" xfId="1391"/>
    <cellStyle name="常规 3 3 2 2 3 4" xfId="1392"/>
    <cellStyle name="常规 3 3 2 2 4" xfId="1393"/>
    <cellStyle name="常规 3 3 2 2 4 2" xfId="1394"/>
    <cellStyle name="常规 3 3 2 2 4 3" xfId="1395"/>
    <cellStyle name="常规 3 3 2 2 4 4" xfId="1396"/>
    <cellStyle name="常规 3 3 2 2 5" xfId="1397"/>
    <cellStyle name="常规 3 3 2 2 5 2" xfId="1398"/>
    <cellStyle name="常规 3 3 2 2 5 3" xfId="1399"/>
    <cellStyle name="常规 3 3 2 2 5 4" xfId="1400"/>
    <cellStyle name="常规 3 3 2 2 6" xfId="1401"/>
    <cellStyle name="常规 3 3 2 2 7" xfId="1402"/>
    <cellStyle name="常规 3 3 2 2 8" xfId="1403"/>
    <cellStyle name="常规 3 3 2 2 9" xfId="1404"/>
    <cellStyle name="常规 3 3 2 3" xfId="1405"/>
    <cellStyle name="常规 3 3 2 3 2" xfId="1406"/>
    <cellStyle name="常规 3 3 2 3 2 2" xfId="1407"/>
    <cellStyle name="常规 3 3 2 3 2 3" xfId="1408"/>
    <cellStyle name="常规 3 3 2 3 2 4" xfId="1409"/>
    <cellStyle name="常规 3 3 2 3 3" xfId="1410"/>
    <cellStyle name="常规 3 3 2 3 3 2" xfId="1411"/>
    <cellStyle name="常规 3 3 2 3 3 3" xfId="1412"/>
    <cellStyle name="常规 3 3 2 3 3 4" xfId="1413"/>
    <cellStyle name="常规 3 3 2 3 4" xfId="1414"/>
    <cellStyle name="常规 3 3 2 3 5" xfId="1415"/>
    <cellStyle name="常规 3 3 2 3 6" xfId="1416"/>
    <cellStyle name="常规 3 3 2 3 7" xfId="1417"/>
    <cellStyle name="常规 3 3 2 4" xfId="1418"/>
    <cellStyle name="常规 3 3 2 4 2" xfId="1419"/>
    <cellStyle name="常规 3 3 2 4 3" xfId="1420"/>
    <cellStyle name="常规 3 3 2 4 4" xfId="1421"/>
    <cellStyle name="常规 3 3 2 5" xfId="1422"/>
    <cellStyle name="常规 3 3 2 5 2" xfId="1423"/>
    <cellStyle name="常规 3 3 2 5 3" xfId="1424"/>
    <cellStyle name="常规 3 3 2 5 4" xfId="1425"/>
    <cellStyle name="常规 3 3 2 6" xfId="1426"/>
    <cellStyle name="常规 3 3 2 6 2" xfId="1427"/>
    <cellStyle name="常规 3 3 2 6 3" xfId="1428"/>
    <cellStyle name="常规 3 3 2 6 4" xfId="1429"/>
    <cellStyle name="常规 3 3 2 7" xfId="1430"/>
    <cellStyle name="常规 3 3 2 8" xfId="1431"/>
    <cellStyle name="常规 3 3 2 9" xfId="1432"/>
    <cellStyle name="常规 3 3 3" xfId="1433"/>
    <cellStyle name="常规 3 3 3 2" xfId="1434"/>
    <cellStyle name="常规 3 3 3 2 2" xfId="1435"/>
    <cellStyle name="常规 3 3 3 2 2 2" xfId="1436"/>
    <cellStyle name="常规 3 3 3 2 2 3" xfId="1437"/>
    <cellStyle name="常规 3 3 3 2 2 4" xfId="1438"/>
    <cellStyle name="常规 3 3 3 2 3" xfId="1439"/>
    <cellStyle name="常规 3 3 3 2 3 2" xfId="1440"/>
    <cellStyle name="常规 3 3 3 2 3 3" xfId="1441"/>
    <cellStyle name="常规 3 3 3 2 3 4" xfId="1442"/>
    <cellStyle name="常规 3 3 3 2 4" xfId="1443"/>
    <cellStyle name="常规 3 3 3 2 5" xfId="1444"/>
    <cellStyle name="常规 3 3 3 2 6" xfId="1445"/>
    <cellStyle name="常规 3 3 3 2 7" xfId="1446"/>
    <cellStyle name="常规 3 3 3 3" xfId="1447"/>
    <cellStyle name="常规 3 3 3 3 2" xfId="1448"/>
    <cellStyle name="常规 3 3 3 3 3" xfId="1449"/>
    <cellStyle name="常规 3 3 3 3 4" xfId="1450"/>
    <cellStyle name="常规 3 3 3 4" xfId="1451"/>
    <cellStyle name="常规 3 3 3 4 2" xfId="1452"/>
    <cellStyle name="常规 3 3 3 4 3" xfId="1453"/>
    <cellStyle name="常规 3 3 3 4 4" xfId="1454"/>
    <cellStyle name="常规 3 3 3 5" xfId="1455"/>
    <cellStyle name="常规 3 3 3 5 2" xfId="1456"/>
    <cellStyle name="常规 3 3 3 5 3" xfId="1457"/>
    <cellStyle name="常规 3 3 3 5 4" xfId="1458"/>
    <cellStyle name="常规 3 3 3 6" xfId="1459"/>
    <cellStyle name="常规 3 3 3 7" xfId="1460"/>
    <cellStyle name="常规 3 3 3 8" xfId="1461"/>
    <cellStyle name="常规 3 3 3 9" xfId="1462"/>
    <cellStyle name="常规 3 3 4" xfId="1463"/>
    <cellStyle name="常规 3 3 4 2" xfId="1464"/>
    <cellStyle name="常规 3 3 4 2 2" xfId="1465"/>
    <cellStyle name="常规 3 3 4 2 3" xfId="1466"/>
    <cellStyle name="常规 3 3 4 2 4" xfId="1467"/>
    <cellStyle name="常规 3 3 4 3" xfId="1468"/>
    <cellStyle name="常规 3 3 4 3 2" xfId="1469"/>
    <cellStyle name="常规 3 3 4 3 3" xfId="1470"/>
    <cellStyle name="常规 3 3 4 3 4" xfId="1471"/>
    <cellStyle name="常规 3 3 4 4" xfId="1472"/>
    <cellStyle name="常规 3 3 4 5" xfId="1473"/>
    <cellStyle name="常规 3 3 4 6" xfId="1474"/>
    <cellStyle name="常规 3 3 4 7" xfId="1475"/>
    <cellStyle name="常规 3 3 5" xfId="1476"/>
    <cellStyle name="常规 3 3 5 2" xfId="1477"/>
    <cellStyle name="常规 3 3 5 3" xfId="1478"/>
    <cellStyle name="常规 3 3 5 4" xfId="1479"/>
    <cellStyle name="常规 3 3 5 5" xfId="1480"/>
    <cellStyle name="常规 3 3 6" xfId="1481"/>
    <cellStyle name="常规 3 3 6 2" xfId="1482"/>
    <cellStyle name="常规 3 3 6 3" xfId="1483"/>
    <cellStyle name="常规 3 3 6 4" xfId="1484"/>
    <cellStyle name="常规 3 3 7" xfId="1485"/>
    <cellStyle name="常规 3 3 7 2" xfId="1486"/>
    <cellStyle name="常规 3 3 7 3" xfId="1487"/>
    <cellStyle name="常规 3 3 7 4" xfId="1488"/>
    <cellStyle name="常规 3 3 8" xfId="1489"/>
    <cellStyle name="常规 3 3 8 2" xfId="1490"/>
    <cellStyle name="常规 3 3 8 3" xfId="1491"/>
    <cellStyle name="常规 3 3 8 4" xfId="1492"/>
    <cellStyle name="常规 3 3 9" xfId="1493"/>
    <cellStyle name="常规 3 4" xfId="1494"/>
    <cellStyle name="常规 3 4 10" xfId="1495"/>
    <cellStyle name="常规 3 4 11" xfId="1496"/>
    <cellStyle name="常规 3 4 12" xfId="1497"/>
    <cellStyle name="常规 3 4 2" xfId="1498"/>
    <cellStyle name="常规 3 4 2 10" xfId="1499"/>
    <cellStyle name="常规 3 4 2 2" xfId="1500"/>
    <cellStyle name="常规 3 4 2 2 2" xfId="1501"/>
    <cellStyle name="常规 3 4 2 2 2 2" xfId="1502"/>
    <cellStyle name="常规 3 4 2 2 2 2 2" xfId="1503"/>
    <cellStyle name="常规 3 4 2 2 2 2 3" xfId="1504"/>
    <cellStyle name="常规 3 4 2 2 2 2 4" xfId="1505"/>
    <cellStyle name="常规 3 4 2 2 2 3" xfId="1506"/>
    <cellStyle name="常规 3 4 2 2 2 3 2" xfId="1507"/>
    <cellStyle name="常规 3 4 2 2 2 3 3" xfId="1508"/>
    <cellStyle name="常规 3 4 2 2 2 3 4" xfId="1509"/>
    <cellStyle name="常规 3 4 2 2 2 4" xfId="1510"/>
    <cellStyle name="常规 3 4 2 2 2 5" xfId="1511"/>
    <cellStyle name="常规 3 4 2 2 2 6" xfId="1512"/>
    <cellStyle name="常规 3 4 2 2 2 7" xfId="1513"/>
    <cellStyle name="常规 3 4 2 2 3" xfId="1514"/>
    <cellStyle name="常规 3 4 2 2 3 2" xfId="1515"/>
    <cellStyle name="常规 3 4 2 2 3 3" xfId="1516"/>
    <cellStyle name="常规 3 4 2 2 3 4" xfId="1517"/>
    <cellStyle name="常规 3 4 2 2 4" xfId="1518"/>
    <cellStyle name="常规 3 4 2 2 4 2" xfId="1519"/>
    <cellStyle name="常规 3 4 2 2 4 3" xfId="1520"/>
    <cellStyle name="常规 3 4 2 2 4 4" xfId="1521"/>
    <cellStyle name="常规 3 4 2 2 5" xfId="1522"/>
    <cellStyle name="常规 3 4 2 2 5 2" xfId="1523"/>
    <cellStyle name="常规 3 4 2 2 5 3" xfId="1524"/>
    <cellStyle name="常规 3 4 2 2 5 4" xfId="1525"/>
    <cellStyle name="常规 3 4 2 2 6" xfId="1526"/>
    <cellStyle name="常规 3 4 2 2 7" xfId="1527"/>
    <cellStyle name="常规 3 4 2 2 8" xfId="1528"/>
    <cellStyle name="常规 3 4 2 2 9" xfId="1529"/>
    <cellStyle name="常规 3 4 2 3" xfId="1530"/>
    <cellStyle name="常规 3 4 2 3 2" xfId="1531"/>
    <cellStyle name="常规 3 4 2 3 2 2" xfId="1532"/>
    <cellStyle name="常规 3 4 2 3 2 3" xfId="1533"/>
    <cellStyle name="常规 3 4 2 3 2 4" xfId="1534"/>
    <cellStyle name="常规 3 4 2 3 3" xfId="1535"/>
    <cellStyle name="常规 3 4 2 3 3 2" xfId="1536"/>
    <cellStyle name="常规 3 4 2 3 3 3" xfId="1537"/>
    <cellStyle name="常规 3 4 2 3 3 4" xfId="1538"/>
    <cellStyle name="常规 3 4 2 3 4" xfId="1539"/>
    <cellStyle name="常规 3 4 2 3 5" xfId="1540"/>
    <cellStyle name="常规 3 4 2 3 6" xfId="1541"/>
    <cellStyle name="常规 3 4 2 3 7" xfId="1542"/>
    <cellStyle name="常规 3 4 2 4" xfId="1543"/>
    <cellStyle name="常规 3 4 2 4 2" xfId="1544"/>
    <cellStyle name="常规 3 4 2 4 3" xfId="1545"/>
    <cellStyle name="常规 3 4 2 4 4" xfId="1546"/>
    <cellStyle name="常规 3 4 2 5" xfId="1547"/>
    <cellStyle name="常规 3 4 2 5 2" xfId="1548"/>
    <cellStyle name="常规 3 4 2 5 3" xfId="1549"/>
    <cellStyle name="常规 3 4 2 5 4" xfId="1550"/>
    <cellStyle name="常规 3 4 2 6" xfId="1551"/>
    <cellStyle name="常规 3 4 2 6 2" xfId="1552"/>
    <cellStyle name="常规 3 4 2 6 3" xfId="1553"/>
    <cellStyle name="常规 3 4 2 6 4" xfId="1554"/>
    <cellStyle name="常规 3 4 2 7" xfId="1555"/>
    <cellStyle name="常规 3 4 2 8" xfId="0"/>
    <cellStyle name="常规 3 4 2 9" xfId="0"/>
    <cellStyle name="常规 3 4 3" xfId="0"/>
    <cellStyle name="常规 3 4 3 2" xfId="0"/>
    <cellStyle name="常规 3 4 3 2 2" xfId="0"/>
    <cellStyle name="常规 3 4 3 2 2 2" xfId="0"/>
    <cellStyle name="常规 3 4 3 2 2 3" xfId="0"/>
    <cellStyle name="常规 3 4 3 2 2 4" xfId="0"/>
    <cellStyle name="常规 3 4 3 2 3" xfId="0"/>
    <cellStyle name="常规 3 4 3 2 3 2" xfId="0"/>
    <cellStyle name="常规 3 4 3 2 3 3" xfId="0"/>
    <cellStyle name="常规 3 4 3 2 3 4" xfId="0"/>
    <cellStyle name="常规 3 4 3 2 4" xfId="0"/>
    <cellStyle name="常规 3 4 3 2 5" xfId="0"/>
    <cellStyle name="常规 3 4 3 2 6" xfId="0"/>
    <cellStyle name="常规 3 4 3 2 7" xfId="0"/>
    <cellStyle name="常规 3 4 3 3" xfId="0"/>
    <cellStyle name="常规 3 4 3 3 2" xfId="0"/>
    <cellStyle name="常规 3 4 3 3 3" xfId="0"/>
    <cellStyle name="常规 3 4 3 3 4" xfId="0"/>
    <cellStyle name="常规 3 4 3 4" xfId="0"/>
    <cellStyle name="常规 3 4 3 4 2" xfId="0"/>
    <cellStyle name="常规 3 4 3 4 3" xfId="0"/>
    <cellStyle name="常规 3 4 3 4 4" xfId="0"/>
    <cellStyle name="常规 3 4 3 5" xfId="0"/>
    <cellStyle name="常规 3 4 3 5 2" xfId="0"/>
    <cellStyle name="常规 3 4 3 5 3" xfId="0"/>
    <cellStyle name="常规 3 4 3 5 4" xfId="0"/>
    <cellStyle name="常规 3 4 3 6" xfId="0"/>
    <cellStyle name="常规 3 4 3 7" xfId="0"/>
    <cellStyle name="常规 3 4 3 8" xfId="0"/>
    <cellStyle name="常规 3 4 3 9" xfId="0"/>
    <cellStyle name="常规 3 4 4" xfId="0"/>
    <cellStyle name="常规 3 4 4 2" xfId="0"/>
    <cellStyle name="常规 3 4 4 2 2" xfId="0"/>
    <cellStyle name="常规 3 4 4 2 3" xfId="0"/>
    <cellStyle name="常规 3 4 4 2 4" xfId="0"/>
    <cellStyle name="常规 3 4 4 3" xfId="0"/>
    <cellStyle name="常规 3 4 4 3 2" xfId="0"/>
    <cellStyle name="常规 3 4 4 3 3" xfId="0"/>
    <cellStyle name="常规 3 4 4 3 4" xfId="0"/>
    <cellStyle name="常规 3 4 4 4" xfId="0"/>
    <cellStyle name="常规 3 4 4 5" xfId="0"/>
    <cellStyle name="常规 3 4 4 6" xfId="0"/>
    <cellStyle name="常规 3 4 4 7" xfId="0"/>
    <cellStyle name="常规 3 4 5" xfId="0"/>
    <cellStyle name="常规 3 4 5 2" xfId="0"/>
    <cellStyle name="常规 3 4 5 3" xfId="0"/>
    <cellStyle name="常规 3 4 5 4" xfId="0"/>
    <cellStyle name="常规 3 4 5 5" xfId="0"/>
    <cellStyle name="常规 3 4 6" xfId="0"/>
    <cellStyle name="常规 3 4 6 2" xfId="0"/>
    <cellStyle name="常规 3 4 6 3" xfId="0"/>
    <cellStyle name="常规 3 4 6 4" xfId="0"/>
    <cellStyle name="常规 3 4 7" xfId="0"/>
    <cellStyle name="常规 3 4 7 2" xfId="0"/>
    <cellStyle name="常规 3 4 7 3" xfId="0"/>
    <cellStyle name="常规 3 4 7 4" xfId="0"/>
    <cellStyle name="常规 3 4 8" xfId="0"/>
    <cellStyle name="常规 3 4 8 2" xfId="0"/>
    <cellStyle name="常规 3 4 8 3" xfId="0"/>
    <cellStyle name="常规 3 4 8 4" xfId="0"/>
    <cellStyle name="常规 3 4 9" xfId="0"/>
    <cellStyle name="常规 3 5" xfId="0"/>
    <cellStyle name="常规 3 5 10" xfId="0"/>
    <cellStyle name="常规 3 5 2" xfId="0"/>
    <cellStyle name="常规 3 5 2 2" xfId="0"/>
    <cellStyle name="常规 3 5 2 2 2" xfId="0"/>
    <cellStyle name="常规 3 5 2 2 2 2" xfId="0"/>
    <cellStyle name="常规 3 5 2 2 2 3" xfId="0"/>
    <cellStyle name="常规 3 5 2 2 2 4" xfId="0"/>
    <cellStyle name="常规 3 5 2 2 3" xfId="0"/>
    <cellStyle name="常规 3 5 2 2 3 2" xfId="0"/>
    <cellStyle name="常规 3 5 2 2 3 3" xfId="0"/>
    <cellStyle name="常规 3 5 2 2 3 4" xfId="0"/>
    <cellStyle name="常规 3 5 2 2 4" xfId="0"/>
    <cellStyle name="常规 3 5 2 2 5" xfId="0"/>
    <cellStyle name="常规 3 5 2 2 6" xfId="0"/>
    <cellStyle name="常规 3 5 2 2 7" xfId="0"/>
    <cellStyle name="常规 3 5 2 3" xfId="0"/>
    <cellStyle name="常规 3 5 2 3 2" xfId="0"/>
    <cellStyle name="常规 3 5 2 3 3" xfId="0"/>
    <cellStyle name="常规 3 5 2 3 4" xfId="0"/>
    <cellStyle name="常规 3 5 2 4" xfId="0"/>
    <cellStyle name="常规 3 5 2 4 2" xfId="0"/>
    <cellStyle name="常规 3 5 2 4 3" xfId="0"/>
    <cellStyle name="常规 3 5 2 4 4" xfId="0"/>
    <cellStyle name="常规 3 5 2 5" xfId="0"/>
    <cellStyle name="常规 3 5 2 5 2" xfId="0"/>
    <cellStyle name="常规 3 5 2 5 3" xfId="0"/>
    <cellStyle name="常规 3 5 2 5 4" xfId="0"/>
    <cellStyle name="常规 3 5 2 6" xfId="0"/>
    <cellStyle name="常规 3 5 2 7" xfId="0"/>
    <cellStyle name="常规 3 5 2 8" xfId="0"/>
    <cellStyle name="常规 3 5 2 9" xfId="0"/>
    <cellStyle name="常规 3 5 3" xfId="0"/>
    <cellStyle name="常规 3 5 3 2" xfId="0"/>
    <cellStyle name="常规 3 5 3 2 2" xfId="0"/>
    <cellStyle name="常规 3 5 3 2 3" xfId="0"/>
    <cellStyle name="常规 3 5 3 2 4" xfId="0"/>
    <cellStyle name="常规 3 5 3 3" xfId="0"/>
    <cellStyle name="常规 3 5 3 3 2" xfId="0"/>
    <cellStyle name="常规 3 5 3 3 3" xfId="0"/>
    <cellStyle name="常规 3 5 3 3 4" xfId="0"/>
    <cellStyle name="常规 3 5 3 4" xfId="0"/>
    <cellStyle name="常规 3 5 3 5" xfId="0"/>
    <cellStyle name="常规 3 5 3 6" xfId="0"/>
    <cellStyle name="常规 3 5 3 7" xfId="0"/>
    <cellStyle name="常规 3 5 4" xfId="0"/>
    <cellStyle name="常规 3 5 4 2" xfId="0"/>
    <cellStyle name="常规 3 5 4 3" xfId="0"/>
    <cellStyle name="常规 3 5 4 4" xfId="0"/>
    <cellStyle name="常规 3 5 5" xfId="0"/>
    <cellStyle name="常规 3 5 5 2" xfId="0"/>
    <cellStyle name="常规 3 5 5 3" xfId="0"/>
    <cellStyle name="常规 3 5 5 4" xfId="0"/>
    <cellStyle name="常规 3 5 6" xfId="0"/>
    <cellStyle name="常规 3 5 6 2" xfId="0"/>
    <cellStyle name="常规 3 5 6 3" xfId="0"/>
    <cellStyle name="常规 3 5 6 4" xfId="0"/>
    <cellStyle name="常规 3 5 7" xfId="0"/>
    <cellStyle name="常规 3 5 8" xfId="0"/>
    <cellStyle name="常规 3 5 9" xfId="0"/>
    <cellStyle name="常规 3 6" xfId="0"/>
    <cellStyle name="常规 3 6 2" xfId="0"/>
    <cellStyle name="常规 3 6 2 2" xfId="0"/>
    <cellStyle name="常规 3 6 2 2 2" xfId="0"/>
    <cellStyle name="常规 3 6 2 2 3" xfId="0"/>
    <cellStyle name="常规 3 6 2 2 4" xfId="0"/>
    <cellStyle name="常规 3 6 2 3" xfId="0"/>
    <cellStyle name="常规 3 6 2 3 2" xfId="0"/>
    <cellStyle name="常规 3 6 2 3 3" xfId="0"/>
    <cellStyle name="常规 3 6 2 3 4" xfId="0"/>
    <cellStyle name="常规 3 6 2 4" xfId="0"/>
    <cellStyle name="常规 3 6 2 5" xfId="0"/>
    <cellStyle name="常规 3 6 2 6" xfId="0"/>
    <cellStyle name="常规 3 6 2 7" xfId="0"/>
    <cellStyle name="常规 3 6 3" xfId="0"/>
    <cellStyle name="常规 3 6 3 2" xfId="0"/>
    <cellStyle name="常规 3 6 3 3" xfId="0"/>
    <cellStyle name="常规 3 6 3 4" xfId="0"/>
    <cellStyle name="常规 3 6 4" xfId="0"/>
    <cellStyle name="常规 3 6 4 2" xfId="0"/>
    <cellStyle name="常规 3 6 4 3" xfId="0"/>
    <cellStyle name="常规 3 6 4 4" xfId="0"/>
    <cellStyle name="常规 3 6 5" xfId="0"/>
    <cellStyle name="常规 3 6 5 2" xfId="0"/>
    <cellStyle name="常规 3 6 5 3" xfId="0"/>
    <cellStyle name="常规 3 6 5 4" xfId="0"/>
    <cellStyle name="常规 3 6 6" xfId="0"/>
    <cellStyle name="常规 3 6 7" xfId="0"/>
    <cellStyle name="常规 3 6 8" xfId="0"/>
    <cellStyle name="常规 3 6 9" xfId="0"/>
    <cellStyle name="常规 3 7" xfId="0"/>
    <cellStyle name="常规 3 7 2" xfId="0"/>
    <cellStyle name="常规 3 7 2 2" xfId="0"/>
    <cellStyle name="常规 3 7 2 2 2" xfId="0"/>
    <cellStyle name="常规 3 7 2 2 3" xfId="0"/>
    <cellStyle name="常规 3 7 2 2 4" xfId="0"/>
    <cellStyle name="常规 3 7 2 3" xfId="0"/>
    <cellStyle name="常规 3 7 2 3 2" xfId="0"/>
    <cellStyle name="常规 3 7 2 3 3" xfId="0"/>
    <cellStyle name="常规 3 7 2 3 4" xfId="0"/>
    <cellStyle name="常规 3 7 2 4" xfId="0"/>
    <cellStyle name="常规 3 7 2 5" xfId="0"/>
    <cellStyle name="常规 3 7 2 6" xfId="0"/>
    <cellStyle name="常规 3 7 2 7" xfId="0"/>
    <cellStyle name="常规 3 7 3" xfId="0"/>
    <cellStyle name="常规 3 7 3 2" xfId="0"/>
    <cellStyle name="常规 3 7 3 3" xfId="0"/>
    <cellStyle name="常规 3 7 3 4" xfId="0"/>
    <cellStyle name="常规 3 7 4" xfId="0"/>
    <cellStyle name="常规 3 7 4 2" xfId="0"/>
    <cellStyle name="常规 3 7 4 3" xfId="0"/>
    <cellStyle name="常规 3 7 4 4" xfId="0"/>
    <cellStyle name="常规 3 7 5" xfId="0"/>
    <cellStyle name="常规 3 7 5 2" xfId="0"/>
    <cellStyle name="常规 3 7 5 3" xfId="0"/>
    <cellStyle name="常规 3 7 5 4" xfId="0"/>
    <cellStyle name="常规 3 7 6" xfId="0"/>
    <cellStyle name="常规 3 7 7" xfId="0"/>
    <cellStyle name="常规 3 7 8" xfId="0"/>
    <cellStyle name="常规 3 7 9" xfId="0"/>
    <cellStyle name="常规 3 8" xfId="0"/>
    <cellStyle name="常规 3 8 2" xfId="0"/>
    <cellStyle name="常规 3 8 2 2" xfId="0"/>
    <cellStyle name="常规 3 8 2 3" xfId="0"/>
    <cellStyle name="常规 3 8 2 4" xfId="0"/>
    <cellStyle name="常规 3 8 3" xfId="0"/>
    <cellStyle name="常规 3 8 3 2" xfId="0"/>
    <cellStyle name="常规 3 8 3 3" xfId="0"/>
    <cellStyle name="常规 3 8 3 4" xfId="0"/>
    <cellStyle name="常规 3 8 4" xfId="0"/>
    <cellStyle name="常规 3 8 5" xfId="0"/>
    <cellStyle name="常规 3 8 6" xfId="0"/>
    <cellStyle name="常规 3 8 7" xfId="0"/>
    <cellStyle name="常规 3 9" xfId="0"/>
    <cellStyle name="常规 3 9 2" xfId="0"/>
    <cellStyle name="常规 3 9 3" xfId="0"/>
    <cellStyle name="常规 3 9 4" xfId="0"/>
    <cellStyle name="常规 3 9 5" xfId="0"/>
    <cellStyle name="常规 4" xfId="0"/>
    <cellStyle name="常规 4 10" xfId="0"/>
    <cellStyle name="常规 4 11" xfId="0"/>
    <cellStyle name="常规 4 12" xfId="0"/>
    <cellStyle name="常规 4 2" xfId="0"/>
    <cellStyle name="常规 4 2 10" xfId="0"/>
    <cellStyle name="常规 4 2 2" xfId="0"/>
    <cellStyle name="常规 4 2 2 2" xfId="0"/>
    <cellStyle name="常规 4 2 2 2 2" xfId="0"/>
    <cellStyle name="常规 4 2 2 2 2 2" xfId="0"/>
    <cellStyle name="常规 4 2 2 2 2 3" xfId="0"/>
    <cellStyle name="常规 4 2 2 2 2 4" xfId="0"/>
    <cellStyle name="常规 4 2 2 2 3" xfId="0"/>
    <cellStyle name="常规 4 2 2 2 3 2" xfId="0"/>
    <cellStyle name="常规 4 2 2 2 3 3" xfId="0"/>
    <cellStyle name="常规 4 2 2 2 3 4" xfId="0"/>
    <cellStyle name="常规 4 2 2 2 4" xfId="0"/>
    <cellStyle name="常规 4 2 2 2 5" xfId="0"/>
    <cellStyle name="常规 4 2 2 2 6" xfId="0"/>
    <cellStyle name="常规 4 2 2 2 7" xfId="0"/>
    <cellStyle name="常规 4 2 2 3" xfId="0"/>
    <cellStyle name="常规 4 2 2 3 2" xfId="0"/>
    <cellStyle name="常规 4 2 2 3 3" xfId="0"/>
    <cellStyle name="常规 4 2 2 3 4" xfId="0"/>
    <cellStyle name="常规 4 2 2 4" xfId="0"/>
    <cellStyle name="常规 4 2 2 4 2" xfId="0"/>
    <cellStyle name="常规 4 2 2 4 3" xfId="0"/>
    <cellStyle name="常规 4 2 2 4 4" xfId="0"/>
    <cellStyle name="常规 4 2 2 5" xfId="0"/>
    <cellStyle name="常规 4 2 2 5 2" xfId="0"/>
    <cellStyle name="常规 4 2 2 5 3" xfId="0"/>
    <cellStyle name="常规 4 2 2 5 4" xfId="0"/>
    <cellStyle name="常规 4 2 2 6" xfId="0"/>
    <cellStyle name="常规 4 2 2 7" xfId="0"/>
    <cellStyle name="常规 4 2 2 8" xfId="0"/>
    <cellStyle name="常规 4 2 2 9" xfId="0"/>
    <cellStyle name="常规 4 2 3" xfId="0"/>
    <cellStyle name="常规 4 2 3 2" xfId="0"/>
    <cellStyle name="常规 4 2 3 2 2" xfId="0"/>
    <cellStyle name="常规 4 2 3 2 3" xfId="0"/>
    <cellStyle name="常规 4 2 3 2 4" xfId="0"/>
    <cellStyle name="常规 4 2 3 3" xfId="0"/>
    <cellStyle name="常规 4 2 3 3 2" xfId="0"/>
    <cellStyle name="常规 4 2 3 3 3" xfId="0"/>
    <cellStyle name="常规 4 2 3 3 4" xfId="0"/>
    <cellStyle name="常规 4 2 3 4" xfId="0"/>
    <cellStyle name="常规 4 2 3 5" xfId="0"/>
    <cellStyle name="常规 4 2 3 6" xfId="0"/>
    <cellStyle name="常规 4 2 3 7" xfId="0"/>
    <cellStyle name="常规 4 2 4" xfId="0"/>
    <cellStyle name="常规 4 2 4 2" xfId="0"/>
    <cellStyle name="常规 4 2 4 3" xfId="0"/>
    <cellStyle name="常规 4 2 4 4" xfId="0"/>
    <cellStyle name="常规 4 2 5" xfId="0"/>
    <cellStyle name="常规 4 2 5 2" xfId="0"/>
    <cellStyle name="常规 4 2 5 3" xfId="0"/>
    <cellStyle name="常规 4 2 5 4" xfId="0"/>
    <cellStyle name="常规 4 2 6" xfId="0"/>
    <cellStyle name="常规 4 2 6 2" xfId="0"/>
    <cellStyle name="常规 4 2 6 3" xfId="0"/>
    <cellStyle name="常规 4 2 6 4" xfId="0"/>
    <cellStyle name="常规 4 2 7" xfId="0"/>
    <cellStyle name="常规 4 2 8" xfId="0"/>
    <cellStyle name="常规 4 2 9" xfId="0"/>
    <cellStyle name="常规 4 3" xfId="0"/>
    <cellStyle name="常规 4 3 2" xfId="0"/>
    <cellStyle name="常规 4 3 2 2" xfId="0"/>
    <cellStyle name="常规 4 3 2 2 2" xfId="0"/>
    <cellStyle name="常规 4 3 2 2 3" xfId="0"/>
    <cellStyle name="常规 4 3 2 2 4" xfId="0"/>
    <cellStyle name="常规 4 3 2 3" xfId="0"/>
    <cellStyle name="常规 4 3 2 3 2" xfId="0"/>
    <cellStyle name="常规 4 3 2 3 3" xfId="0"/>
    <cellStyle name="常规 4 3 2 3 4" xfId="0"/>
    <cellStyle name="常规 4 3 2 4" xfId="0"/>
    <cellStyle name="常规 4 3 2 5" xfId="0"/>
    <cellStyle name="常规 4 3 2 6" xfId="0"/>
    <cellStyle name="常规 4 3 2 7" xfId="0"/>
    <cellStyle name="常规 4 3 3" xfId="0"/>
    <cellStyle name="常规 4 3 3 2" xfId="0"/>
    <cellStyle name="常规 4 3 3 3" xfId="0"/>
    <cellStyle name="常规 4 3 3 4" xfId="0"/>
    <cellStyle name="常规 4 3 4" xfId="0"/>
    <cellStyle name="常规 4 3 4 2" xfId="0"/>
    <cellStyle name="常规 4 3 4 3" xfId="0"/>
    <cellStyle name="常规 4 3 4 4" xfId="0"/>
    <cellStyle name="常规 4 3 5" xfId="0"/>
    <cellStyle name="常规 4 3 5 2" xfId="0"/>
    <cellStyle name="常规 4 3 5 3" xfId="0"/>
    <cellStyle name="常规 4 3 5 4" xfId="0"/>
    <cellStyle name="常规 4 3 6" xfId="0"/>
    <cellStyle name="常规 4 3 7" xfId="0"/>
    <cellStyle name="常规 4 3 8" xfId="0"/>
    <cellStyle name="常规 4 3 9" xfId="0"/>
    <cellStyle name="常规 4 4" xfId="0"/>
    <cellStyle name="常规 4 4 2" xfId="0"/>
    <cellStyle name="常规 4 4 2 2" xfId="0"/>
    <cellStyle name="常规 4 4 2 3" xfId="0"/>
    <cellStyle name="常规 4 4 2 4" xfId="0"/>
    <cellStyle name="常规 4 4 3" xfId="0"/>
    <cellStyle name="常规 4 4 3 2" xfId="0"/>
    <cellStyle name="常规 4 4 3 3" xfId="0"/>
    <cellStyle name="常规 4 4 3 4" xfId="0"/>
    <cellStyle name="常规 4 4 4" xfId="0"/>
    <cellStyle name="常规 4 4 5" xfId="0"/>
    <cellStyle name="常规 4 4 6" xfId="0"/>
    <cellStyle name="常规 4 4 7" xfId="0"/>
    <cellStyle name="常规 4 5" xfId="0"/>
    <cellStyle name="常规 4 5 2" xfId="0"/>
    <cellStyle name="常规 4 5 3" xfId="0"/>
    <cellStyle name="常规 4 5 4" xfId="0"/>
    <cellStyle name="常规 4 5 5" xfId="0"/>
    <cellStyle name="常规 4 6" xfId="0"/>
    <cellStyle name="常规 4 6 2" xfId="0"/>
    <cellStyle name="常规 4 6 3" xfId="0"/>
    <cellStyle name="常规 4 6 4" xfId="0"/>
    <cellStyle name="常规 4 7" xfId="0"/>
    <cellStyle name="常规 4 7 2" xfId="0"/>
    <cellStyle name="常规 4 7 3" xfId="0"/>
    <cellStyle name="常规 4 7 4" xfId="0"/>
    <cellStyle name="常规 4 8" xfId="0"/>
    <cellStyle name="常规 4 8 2" xfId="0"/>
    <cellStyle name="常规 4 8 3" xfId="0"/>
    <cellStyle name="常规 4 8 4" xfId="0"/>
    <cellStyle name="常规 4 9" xfId="0"/>
    <cellStyle name="常规 5" xfId="0"/>
    <cellStyle name="常规 5 10" xfId="0"/>
    <cellStyle name="常规 5 11" xfId="0"/>
    <cellStyle name="常规 5 12" xfId="0"/>
    <cellStyle name="常规 5 2" xfId="0"/>
    <cellStyle name="常规 5 2 10" xfId="0"/>
    <cellStyle name="常规 5 2 2" xfId="0"/>
    <cellStyle name="常规 5 2 2 2" xfId="0"/>
    <cellStyle name="常规 5 2 2 2 2" xfId="0"/>
    <cellStyle name="常规 5 2 2 2 2 2" xfId="0"/>
    <cellStyle name="常规 5 2 2 2 2 3" xfId="0"/>
    <cellStyle name="常规 5 2 2 2 2 4" xfId="0"/>
    <cellStyle name="常规 5 2 2 2 3" xfId="0"/>
    <cellStyle name="常规 5 2 2 2 3 2" xfId="0"/>
    <cellStyle name="常规 5 2 2 2 3 3" xfId="0"/>
    <cellStyle name="常规 5 2 2 2 3 4" xfId="0"/>
    <cellStyle name="常规 5 2 2 2 4" xfId="0"/>
    <cellStyle name="常规 5 2 2 2 5" xfId="0"/>
    <cellStyle name="常规 5 2 2 2 6" xfId="0"/>
    <cellStyle name="常规 5 2 2 2 7" xfId="0"/>
    <cellStyle name="常规 5 2 2 3" xfId="0"/>
    <cellStyle name="常规 5 2 2 3 2" xfId="0"/>
    <cellStyle name="常规 5 2 2 3 3" xfId="0"/>
    <cellStyle name="常规 5 2 2 3 4" xfId="0"/>
    <cellStyle name="常规 5 2 2 4" xfId="0"/>
    <cellStyle name="常规 5 2 2 4 2" xfId="0"/>
    <cellStyle name="常规 5 2 2 4 3" xfId="0"/>
    <cellStyle name="常规 5 2 2 4 4" xfId="0"/>
    <cellStyle name="常规 5 2 2 5" xfId="0"/>
    <cellStyle name="常规 5 2 2 5 2" xfId="0"/>
    <cellStyle name="常规 5 2 2 5 3" xfId="0"/>
    <cellStyle name="常规 5 2 2 5 4" xfId="0"/>
    <cellStyle name="常规 5 2 2 6" xfId="0"/>
    <cellStyle name="常规 5 2 2 7" xfId="0"/>
    <cellStyle name="常规 5 2 2 8" xfId="0"/>
    <cellStyle name="常规 5 2 2 9" xfId="0"/>
    <cellStyle name="常规 5 2 3" xfId="0"/>
    <cellStyle name="常规 5 2 3 2" xfId="0"/>
    <cellStyle name="常规 5 2 3 2 2" xfId="0"/>
    <cellStyle name="常规 5 2 3 2 3" xfId="0"/>
    <cellStyle name="常规 5 2 3 2 4" xfId="0"/>
    <cellStyle name="常规 5 2 3 3" xfId="0"/>
    <cellStyle name="常规 5 2 3 3 2" xfId="0"/>
    <cellStyle name="常规 5 2 3 3 3" xfId="0"/>
    <cellStyle name="常规 5 2 3 3 4" xfId="0"/>
    <cellStyle name="常规 5 2 3 4" xfId="0"/>
    <cellStyle name="常规 5 2 3 5" xfId="0"/>
    <cellStyle name="常规 5 2 3 6" xfId="0"/>
    <cellStyle name="常规 5 2 3 7" xfId="0"/>
    <cellStyle name="常规 5 2 4" xfId="0"/>
    <cellStyle name="常规 5 2 4 2" xfId="0"/>
    <cellStyle name="常规 5 2 4 3" xfId="0"/>
    <cellStyle name="常规 5 2 4 4" xfId="0"/>
    <cellStyle name="常规 5 2 5" xfId="0"/>
    <cellStyle name="常规 5 2 5 2" xfId="0"/>
    <cellStyle name="常规 5 2 5 3" xfId="0"/>
    <cellStyle name="常规 5 2 5 4" xfId="0"/>
    <cellStyle name="常规 5 2 6" xfId="0"/>
    <cellStyle name="常规 5 2 6 2" xfId="0"/>
    <cellStyle name="常规 5 2 6 3" xfId="0"/>
    <cellStyle name="常规 5 2 6 4" xfId="0"/>
    <cellStyle name="常规 5 2 7" xfId="0"/>
    <cellStyle name="常规 5 2 8" xfId="0"/>
    <cellStyle name="常规 5 2 9" xfId="0"/>
    <cellStyle name="常规 5 3" xfId="0"/>
    <cellStyle name="常规 5 3 2" xfId="0"/>
    <cellStyle name="常规 5 3 2 2" xfId="0"/>
    <cellStyle name="常规 5 3 2 2 2" xfId="0"/>
    <cellStyle name="常规 5 3 2 2 3" xfId="0"/>
    <cellStyle name="常规 5 3 2 2 4" xfId="0"/>
    <cellStyle name="常规 5 3 2 3" xfId="0"/>
    <cellStyle name="常规 5 3 2 3 2" xfId="0"/>
    <cellStyle name="常规 5 3 2 3 3" xfId="0"/>
    <cellStyle name="常规 5 3 2 3 4" xfId="0"/>
    <cellStyle name="常规 5 3 2 4" xfId="0"/>
    <cellStyle name="常规 5 3 2 5" xfId="0"/>
    <cellStyle name="常规 5 3 2 6" xfId="0"/>
    <cellStyle name="常规 5 3 2 7" xfId="0"/>
    <cellStyle name="常规 5 3 3" xfId="0"/>
    <cellStyle name="常规 5 3 3 2" xfId="0"/>
    <cellStyle name="常规 5 3 3 3" xfId="0"/>
    <cellStyle name="常规 5 3 3 4" xfId="0"/>
    <cellStyle name="常规 5 3 4" xfId="0"/>
    <cellStyle name="常规 5 3 4 2" xfId="0"/>
    <cellStyle name="常规 5 3 4 3" xfId="0"/>
    <cellStyle name="常规 5 3 4 4" xfId="0"/>
    <cellStyle name="常规 5 3 5" xfId="0"/>
    <cellStyle name="常规 5 3 5 2" xfId="0"/>
    <cellStyle name="常规 5 3 5 3" xfId="0"/>
    <cellStyle name="常规 5 3 5 4" xfId="0"/>
    <cellStyle name="常规 5 3 6" xfId="0"/>
    <cellStyle name="常规 5 3 7" xfId="0"/>
    <cellStyle name="常规 5 3 8" xfId="0"/>
    <cellStyle name="常规 5 3 9" xfId="0"/>
    <cellStyle name="常规 5 4" xfId="0"/>
    <cellStyle name="常规 5 4 2" xfId="0"/>
    <cellStyle name="常规 5 4 2 2" xfId="0"/>
    <cellStyle name="常规 5 4 2 3" xfId="0"/>
    <cellStyle name="常规 5 4 2 4" xfId="0"/>
    <cellStyle name="常规 5 4 3" xfId="0"/>
    <cellStyle name="常规 5 4 3 2" xfId="0"/>
    <cellStyle name="常规 5 4 3 3" xfId="0"/>
    <cellStyle name="常规 5 4 3 4" xfId="0"/>
    <cellStyle name="常规 5 4 4" xfId="0"/>
    <cellStyle name="常规 5 4 5" xfId="0"/>
    <cellStyle name="常规 5 4 6" xfId="0"/>
    <cellStyle name="常规 5 4 7" xfId="0"/>
    <cellStyle name="常规 5 5" xfId="0"/>
    <cellStyle name="常规 5 5 2" xfId="0"/>
    <cellStyle name="常规 5 5 3" xfId="0"/>
    <cellStyle name="常规 5 5 4" xfId="0"/>
    <cellStyle name="常规 5 5 5" xfId="0"/>
    <cellStyle name="常规 5 6" xfId="0"/>
    <cellStyle name="常规 5 6 2" xfId="0"/>
    <cellStyle name="常规 5 6 3" xfId="0"/>
    <cellStyle name="常规 5 6 4" xfId="0"/>
    <cellStyle name="常规 5 7" xfId="0"/>
    <cellStyle name="常规 5 7 2" xfId="0"/>
    <cellStyle name="常规 5 7 3" xfId="0"/>
    <cellStyle name="常规 5 7 4" xfId="0"/>
    <cellStyle name="常规 5 8" xfId="0"/>
    <cellStyle name="常规 5 8 2" xfId="0"/>
    <cellStyle name="常规 5 8 3" xfId="0"/>
    <cellStyle name="常规 5 8 4" xfId="0"/>
    <cellStyle name="常规 5 9" xfId="0"/>
    <cellStyle name="常规 6" xfId="0"/>
    <cellStyle name="常规 6 10" xfId="0"/>
    <cellStyle name="常规 6 11" xfId="0"/>
    <cellStyle name="常规 6 12" xfId="0"/>
    <cellStyle name="常规 6 2" xfId="0"/>
    <cellStyle name="常规 6 2 10" xfId="0"/>
    <cellStyle name="常规 6 2 2" xfId="0"/>
    <cellStyle name="常规 6 2 2 2" xfId="0"/>
    <cellStyle name="常规 6 2 2 2 2" xfId="0"/>
    <cellStyle name="常规 6 2 2 2 2 2" xfId="0"/>
    <cellStyle name="常规 6 2 2 2 2 3" xfId="0"/>
    <cellStyle name="常规 6 2 2 2 2 4" xfId="0"/>
    <cellStyle name="常规 6 2 2 2 3" xfId="0"/>
    <cellStyle name="常规 6 2 2 2 3 2" xfId="0"/>
    <cellStyle name="常规 6 2 2 2 3 3" xfId="0"/>
    <cellStyle name="常规 6 2 2 2 3 4" xfId="0"/>
    <cellStyle name="常规 6 2 2 2 4" xfId="0"/>
    <cellStyle name="常规 6 2 2 2 5" xfId="0"/>
    <cellStyle name="常规 6 2 2 2 6" xfId="0"/>
    <cellStyle name="常规 6 2 2 2 7" xfId="0"/>
    <cellStyle name="常规 6 2 2 3" xfId="0"/>
    <cellStyle name="常规 6 2 2 3 2" xfId="0"/>
    <cellStyle name="常规 6 2 2 3 3" xfId="0"/>
    <cellStyle name="常规 6 2 2 3 4" xfId="0"/>
    <cellStyle name="常规 6 2 2 4" xfId="0"/>
    <cellStyle name="常规 6 2 2 4 2" xfId="0"/>
    <cellStyle name="常规 6 2 2 4 3" xfId="0"/>
    <cellStyle name="常规 6 2 2 4 4" xfId="0"/>
    <cellStyle name="常规 6 2 2 5" xfId="0"/>
    <cellStyle name="常规 6 2 2 5 2" xfId="0"/>
    <cellStyle name="常规 6 2 2 5 3" xfId="0"/>
    <cellStyle name="常规 6 2 2 5 4" xfId="0"/>
    <cellStyle name="常规 6 2 2 6" xfId="0"/>
    <cellStyle name="常规 6 2 2 7" xfId="0"/>
    <cellStyle name="常规 6 2 2 8" xfId="0"/>
    <cellStyle name="常规 6 2 2 9" xfId="0"/>
    <cellStyle name="常规 6 2 3" xfId="0"/>
    <cellStyle name="常规 6 2 3 2" xfId="0"/>
    <cellStyle name="常规 6 2 3 2 2" xfId="0"/>
    <cellStyle name="常规 6 2 3 2 3" xfId="0"/>
    <cellStyle name="常规 6 2 3 2 4" xfId="0"/>
    <cellStyle name="常规 6 2 3 3" xfId="0"/>
    <cellStyle name="常规 6 2 3 3 2" xfId="0"/>
    <cellStyle name="常规 6 2 3 3 3" xfId="0"/>
    <cellStyle name="常规 6 2 3 3 4" xfId="0"/>
    <cellStyle name="常规 6 2 3 4" xfId="0"/>
    <cellStyle name="常规 6 2 3 5" xfId="0"/>
    <cellStyle name="常规 6 2 3 6" xfId="0"/>
    <cellStyle name="常规 6 2 3 7" xfId="0"/>
    <cellStyle name="常规 6 2 4" xfId="0"/>
    <cellStyle name="常规 6 2 4 2" xfId="0"/>
    <cellStyle name="常规 6 2 4 3" xfId="0"/>
    <cellStyle name="常规 6 2 4 4" xfId="0"/>
    <cellStyle name="常规 6 2 5" xfId="0"/>
    <cellStyle name="常规 6 2 5 2" xfId="0"/>
    <cellStyle name="常规 6 2 5 3" xfId="0"/>
    <cellStyle name="常规 6 2 5 4" xfId="0"/>
    <cellStyle name="常规 6 2 6" xfId="0"/>
    <cellStyle name="常规 6 2 6 2" xfId="0"/>
    <cellStyle name="常规 6 2 6 3" xfId="0"/>
    <cellStyle name="常规 6 2 6 4" xfId="0"/>
    <cellStyle name="常规 6 2 7" xfId="0"/>
    <cellStyle name="常规 6 2 8" xfId="0"/>
    <cellStyle name="常规 6 2 9" xfId="0"/>
    <cellStyle name="常规 6 3" xfId="0"/>
    <cellStyle name="常规 6 3 2" xfId="0"/>
    <cellStyle name="常规 6 3 2 2" xfId="0"/>
    <cellStyle name="常规 6 3 2 2 2" xfId="0"/>
    <cellStyle name="常规 6 3 2 2 3" xfId="0"/>
    <cellStyle name="常规 6 3 2 2 4" xfId="0"/>
    <cellStyle name="常规 6 3 2 3" xfId="0"/>
    <cellStyle name="常规 6 3 2 3 2" xfId="0"/>
    <cellStyle name="常规 6 3 2 3 3" xfId="0"/>
    <cellStyle name="常规 6 3 2 3 4" xfId="0"/>
    <cellStyle name="常规 6 3 2 4" xfId="0"/>
    <cellStyle name="常规 6 3 2 5" xfId="0"/>
    <cellStyle name="常规 6 3 2 6" xfId="0"/>
    <cellStyle name="常规 6 3 2 7" xfId="0"/>
    <cellStyle name="常规 6 3 3" xfId="0"/>
    <cellStyle name="常规 6 3 3 2" xfId="0"/>
    <cellStyle name="常规 6 3 3 3" xfId="0"/>
    <cellStyle name="常规 6 3 3 4" xfId="0"/>
    <cellStyle name="常规 6 3 4" xfId="0"/>
    <cellStyle name="常规 6 3 4 2" xfId="0"/>
    <cellStyle name="常规 6 3 4 3" xfId="0"/>
    <cellStyle name="常规 6 3 4 4" xfId="0"/>
    <cellStyle name="常规 6 3 5" xfId="0"/>
    <cellStyle name="常规 6 3 5 2" xfId="0"/>
    <cellStyle name="常规 6 3 5 3" xfId="0"/>
    <cellStyle name="常规 6 3 5 4" xfId="0"/>
    <cellStyle name="常规 6 3 6" xfId="0"/>
    <cellStyle name="常规 6 3 7" xfId="0"/>
    <cellStyle name="常规 6 3 8" xfId="0"/>
    <cellStyle name="常规 6 3 9" xfId="0"/>
    <cellStyle name="常规 6 4" xfId="0"/>
    <cellStyle name="常规 6 4 2" xfId="0"/>
    <cellStyle name="常规 6 4 2 2" xfId="0"/>
    <cellStyle name="常规 6 4 2 3" xfId="0"/>
    <cellStyle name="常规 6 4 2 4" xfId="0"/>
    <cellStyle name="常规 6 4 3" xfId="0"/>
    <cellStyle name="常规 6 4 3 2" xfId="0"/>
    <cellStyle name="常规 6 4 3 3" xfId="0"/>
    <cellStyle name="常规 6 4 3 4" xfId="0"/>
    <cellStyle name="常规 6 4 4" xfId="0"/>
    <cellStyle name="常规 6 4 5" xfId="0"/>
    <cellStyle name="常规 6 4 6" xfId="0"/>
    <cellStyle name="常规 6 4 7" xfId="0"/>
    <cellStyle name="常规 6 5" xfId="0"/>
    <cellStyle name="常规 6 5 2" xfId="0"/>
    <cellStyle name="常规 6 5 3" xfId="0"/>
    <cellStyle name="常规 6 5 4" xfId="0"/>
    <cellStyle name="常规 6 5 5" xfId="0"/>
    <cellStyle name="常规 6 6" xfId="0"/>
    <cellStyle name="常规 6 6 2" xfId="0"/>
    <cellStyle name="常规 6 6 3" xfId="0"/>
    <cellStyle name="常规 6 6 4" xfId="0"/>
    <cellStyle name="常规 6 7" xfId="0"/>
    <cellStyle name="常规 6 7 2" xfId="0"/>
    <cellStyle name="常规 6 7 3" xfId="0"/>
    <cellStyle name="常规 6 7 4" xfId="0"/>
    <cellStyle name="常规 6 8" xfId="0"/>
    <cellStyle name="常规 6 8 2" xfId="0"/>
    <cellStyle name="常规 6 8 3" xfId="0"/>
    <cellStyle name="常规 6 8 4" xfId="0"/>
    <cellStyle name="常规 6 9" xfId="0"/>
    <cellStyle name="常规 7" xfId="0"/>
    <cellStyle name="常规 7 10" xfId="0"/>
    <cellStyle name="常规 7 11" xfId="0"/>
    <cellStyle name="常规 7 12" xfId="0"/>
    <cellStyle name="常规 7 2" xfId="0"/>
    <cellStyle name="常规 7 2 10" xfId="0"/>
    <cellStyle name="常规 7 2 2" xfId="0"/>
    <cellStyle name="常规 7 2 2 2" xfId="0"/>
    <cellStyle name="常规 7 2 2 2 2" xfId="0"/>
    <cellStyle name="常规 7 2 2 2 2 2" xfId="0"/>
    <cellStyle name="常规 7 2 2 2 2 3" xfId="0"/>
    <cellStyle name="常规 7 2 2 2 2 4" xfId="0"/>
    <cellStyle name="常规 7 2 2 2 3" xfId="0"/>
    <cellStyle name="常规 7 2 2 2 3 2" xfId="0"/>
    <cellStyle name="常规 7 2 2 2 3 3" xfId="0"/>
    <cellStyle name="常规 7 2 2 2 3 4" xfId="0"/>
    <cellStyle name="常规 7 2 2 2 4" xfId="0"/>
    <cellStyle name="常规 7 2 2 2 5" xfId="0"/>
    <cellStyle name="常规 7 2 2 2 6" xfId="0"/>
    <cellStyle name="常规 7 2 2 2 7" xfId="0"/>
    <cellStyle name="常规 7 2 2 3" xfId="0"/>
    <cellStyle name="常规 7 2 2 3 2" xfId="0"/>
    <cellStyle name="常规 7 2 2 3 3" xfId="0"/>
    <cellStyle name="常规 7 2 2 3 4" xfId="0"/>
    <cellStyle name="常规 7 2 2 4" xfId="0"/>
    <cellStyle name="常规 7 2 2 4 2" xfId="0"/>
    <cellStyle name="常规 7 2 2 4 3" xfId="0"/>
    <cellStyle name="常规 7 2 2 4 4" xfId="0"/>
    <cellStyle name="常规 7 2 2 5" xfId="0"/>
    <cellStyle name="常规 7 2 2 5 2" xfId="0"/>
    <cellStyle name="常规 7 2 2 5 3" xfId="0"/>
    <cellStyle name="常规 7 2 2 5 4" xfId="0"/>
    <cellStyle name="常规 7 2 2 6" xfId="0"/>
    <cellStyle name="常规 7 2 2 7" xfId="0"/>
    <cellStyle name="常规 7 2 2 8" xfId="0"/>
    <cellStyle name="常规 7 2 2 9" xfId="0"/>
    <cellStyle name="常规 7 2 3" xfId="0"/>
    <cellStyle name="常规 7 2 3 2" xfId="0"/>
    <cellStyle name="常规 7 2 3 2 2" xfId="0"/>
    <cellStyle name="常规 7 2 3 2 3" xfId="0"/>
    <cellStyle name="常规 7 2 3 2 4" xfId="0"/>
    <cellStyle name="常规 7 2 3 3" xfId="0"/>
    <cellStyle name="常规 7 2 3 3 2" xfId="0"/>
    <cellStyle name="常规 7 2 3 3 3" xfId="0"/>
    <cellStyle name="常规 7 2 3 3 4" xfId="0"/>
    <cellStyle name="常规 7 2 3 4" xfId="0"/>
    <cellStyle name="常规 7 2 3 5" xfId="0"/>
    <cellStyle name="常规 7 2 3 6" xfId="0"/>
    <cellStyle name="常规 7 2 3 7" xfId="0"/>
    <cellStyle name="常规 7 2 4" xfId="0"/>
    <cellStyle name="常规 7 2 4 2" xfId="0"/>
    <cellStyle name="常规 7 2 4 3" xfId="0"/>
    <cellStyle name="常规 7 2 4 4" xfId="0"/>
    <cellStyle name="常规 7 2 5" xfId="0"/>
    <cellStyle name="常规 7 2 5 2" xfId="0"/>
    <cellStyle name="常规 7 2 5 3" xfId="0"/>
    <cellStyle name="常规 7 2 5 4" xfId="0"/>
    <cellStyle name="常规 7 2 6" xfId="0"/>
    <cellStyle name="常规 7 2 6 2" xfId="0"/>
    <cellStyle name="常规 7 2 6 3" xfId="0"/>
    <cellStyle name="常规 7 2 6 4" xfId="0"/>
    <cellStyle name="常规 7 2 7" xfId="0"/>
    <cellStyle name="常规 7 2 8" xfId="0"/>
    <cellStyle name="常规 7 2 9" xfId="0"/>
    <cellStyle name="常规 7 3" xfId="0"/>
    <cellStyle name="常规 7 3 2" xfId="0"/>
    <cellStyle name="常规 7 3 2 2" xfId="0"/>
    <cellStyle name="常规 7 3 2 2 2" xfId="0"/>
    <cellStyle name="常规 7 3 2 2 3" xfId="0"/>
    <cellStyle name="常规 7 3 2 2 4" xfId="0"/>
    <cellStyle name="常规 7 3 2 3" xfId="0"/>
    <cellStyle name="常规 7 3 2 3 2" xfId="0"/>
    <cellStyle name="常规 7 3 2 3 3" xfId="0"/>
    <cellStyle name="常规 7 3 2 3 4" xfId="0"/>
    <cellStyle name="常规 7 3 2 4" xfId="0"/>
    <cellStyle name="常规 7 3 2 5" xfId="0"/>
    <cellStyle name="常规 7 3 2 6" xfId="0"/>
    <cellStyle name="常规 7 3 2 7" xfId="0"/>
    <cellStyle name="常规 7 3 3" xfId="0"/>
    <cellStyle name="常规 7 3 3 2" xfId="0"/>
    <cellStyle name="常规 7 3 3 3" xfId="0"/>
    <cellStyle name="常规 7 3 3 4" xfId="0"/>
    <cellStyle name="常规 7 3 4" xfId="0"/>
    <cellStyle name="常规 7 3 4 2" xfId="0"/>
    <cellStyle name="常规 7 3 4 3" xfId="0"/>
    <cellStyle name="常规 7 3 4 4" xfId="0"/>
    <cellStyle name="常规 7 3 5" xfId="0"/>
    <cellStyle name="常规 7 3 5 2" xfId="0"/>
    <cellStyle name="常规 7 3 5 3" xfId="0"/>
    <cellStyle name="常规 7 3 5 4" xfId="0"/>
    <cellStyle name="常规 7 3 6" xfId="0"/>
    <cellStyle name="常规 7 3 7" xfId="0"/>
    <cellStyle name="常规 7 3 8" xfId="0"/>
    <cellStyle name="常规 7 3 9" xfId="0"/>
    <cellStyle name="常规 7 4" xfId="0"/>
    <cellStyle name="常规 7 4 2" xfId="0"/>
    <cellStyle name="常规 7 4 2 2" xfId="0"/>
    <cellStyle name="常规 7 4 2 3" xfId="0"/>
    <cellStyle name="常规 7 4 2 4" xfId="0"/>
    <cellStyle name="常规 7 4 3" xfId="0"/>
    <cellStyle name="常规 7 4 3 2" xfId="0"/>
    <cellStyle name="常规 7 4 3 3" xfId="0"/>
    <cellStyle name="常规 7 4 3 4" xfId="0"/>
    <cellStyle name="常规 7 4 4" xfId="0"/>
    <cellStyle name="常规 7 4 5" xfId="0"/>
    <cellStyle name="常规 7 4 6" xfId="0"/>
    <cellStyle name="常规 7 4 7" xfId="0"/>
    <cellStyle name="常规 7 5" xfId="0"/>
    <cellStyle name="常规 7 5 2" xfId="0"/>
    <cellStyle name="常规 7 5 3" xfId="0"/>
    <cellStyle name="常规 7 5 4" xfId="0"/>
    <cellStyle name="常规 7 5 5" xfId="0"/>
    <cellStyle name="常规 7 6" xfId="0"/>
    <cellStyle name="常规 7 6 2" xfId="0"/>
    <cellStyle name="常规 7 6 3" xfId="0"/>
    <cellStyle name="常规 7 6 4" xfId="0"/>
    <cellStyle name="常规 7 7" xfId="0"/>
    <cellStyle name="常规 7 7 2" xfId="0"/>
    <cellStyle name="常规 7 7 3" xfId="0"/>
    <cellStyle name="常规 7 7 4" xfId="0"/>
    <cellStyle name="常规 7 8" xfId="0"/>
    <cellStyle name="常规 7 8 2" xfId="0"/>
    <cellStyle name="常规 7 8 3" xfId="0"/>
    <cellStyle name="常规 7 8 4" xfId="0"/>
    <cellStyle name="常规 7 9" xfId="0"/>
    <cellStyle name="常规 8" xfId="0"/>
    <cellStyle name="常规 8 10" xfId="0"/>
    <cellStyle name="常规 8 2" xfId="0"/>
    <cellStyle name="常规 8 2 2" xfId="0"/>
    <cellStyle name="常规 8 2 2 2" xfId="0"/>
    <cellStyle name="常规 8 2 2 2 2" xfId="0"/>
    <cellStyle name="常规 8 2 2 2 3" xfId="0"/>
    <cellStyle name="常规 8 2 2 2 4" xfId="0"/>
    <cellStyle name="常规 8 2 2 3" xfId="0"/>
    <cellStyle name="常规 8 2 2 3 2" xfId="0"/>
    <cellStyle name="常规 8 2 2 3 3" xfId="0"/>
    <cellStyle name="常规 8 2 2 3 4" xfId="0"/>
    <cellStyle name="常规 8 2 2 4" xfId="0"/>
    <cellStyle name="常规 8 2 2 5" xfId="0"/>
    <cellStyle name="常规 8 2 2 6" xfId="0"/>
    <cellStyle name="常规 8 2 2 7" xfId="0"/>
    <cellStyle name="常规 8 2 3" xfId="0"/>
    <cellStyle name="常规 8 2 3 2" xfId="0"/>
    <cellStyle name="常规 8 2 3 3" xfId="0"/>
    <cellStyle name="常规 8 2 3 4" xfId="0"/>
    <cellStyle name="常规 8 2 4" xfId="0"/>
    <cellStyle name="常规 8 2 4 2" xfId="0"/>
    <cellStyle name="常规 8 2 4 3" xfId="0"/>
    <cellStyle name="常规 8 2 4 4" xfId="0"/>
    <cellStyle name="常规 8 2 5" xfId="0"/>
    <cellStyle name="常规 8 2 5 2" xfId="0"/>
    <cellStyle name="常规 8 2 5 3" xfId="0"/>
    <cellStyle name="常规 8 2 5 4" xfId="0"/>
    <cellStyle name="常规 8 2 6" xfId="0"/>
    <cellStyle name="常规 8 2 7" xfId="0"/>
    <cellStyle name="常规 8 2 8" xfId="0"/>
    <cellStyle name="常规 8 2 9" xfId="0"/>
    <cellStyle name="常规 8 3" xfId="0"/>
    <cellStyle name="常规 8 3 2" xfId="0"/>
    <cellStyle name="常规 8 3 2 2" xfId="0"/>
    <cellStyle name="常规 8 3 2 3" xfId="0"/>
    <cellStyle name="常规 8 3 2 4" xfId="0"/>
    <cellStyle name="常规 8 3 3" xfId="0"/>
    <cellStyle name="常规 8 3 3 2" xfId="0"/>
    <cellStyle name="常规 8 3 3 3" xfId="0"/>
    <cellStyle name="常规 8 3 3 4" xfId="0"/>
    <cellStyle name="常规 8 3 4" xfId="0"/>
    <cellStyle name="常规 8 3 5" xfId="0"/>
    <cellStyle name="常规 8 3 6" xfId="0"/>
    <cellStyle name="常规 8 3 7" xfId="0"/>
    <cellStyle name="常规 8 4" xfId="0"/>
    <cellStyle name="常规 8 4 2" xfId="0"/>
    <cellStyle name="常规 8 4 3" xfId="0"/>
    <cellStyle name="常规 8 4 4" xfId="0"/>
    <cellStyle name="常规 8 5" xfId="0"/>
    <cellStyle name="常规 8 5 2" xfId="0"/>
    <cellStyle name="常规 8 5 3" xfId="0"/>
    <cellStyle name="常规 8 5 4" xfId="0"/>
    <cellStyle name="常规 8 6" xfId="0"/>
    <cellStyle name="常规 8 6 2" xfId="0"/>
    <cellStyle name="常规 8 6 3" xfId="0"/>
    <cellStyle name="常规 8 6 4" xfId="0"/>
    <cellStyle name="常规 8 7" xfId="0"/>
    <cellStyle name="常规 8 8" xfId="0"/>
    <cellStyle name="常规 8 9" xfId="0"/>
    <cellStyle name="常规 9" xfId="0"/>
    <cellStyle name="常规 9 2" xfId="0"/>
    <cellStyle name="常规 9 2 2" xfId="0"/>
    <cellStyle name="常规 9 2 2 2" xfId="0"/>
    <cellStyle name="常规 9 2 2 3" xfId="0"/>
    <cellStyle name="常规 9 2 2 4" xfId="0"/>
    <cellStyle name="常规 9 2 3" xfId="0"/>
    <cellStyle name="常规 9 2 3 2" xfId="0"/>
    <cellStyle name="常规 9 2 3 3" xfId="0"/>
    <cellStyle name="常规 9 2 3 4" xfId="0"/>
    <cellStyle name="常规 9 2 4" xfId="0"/>
    <cellStyle name="常规 9 2 5" xfId="0"/>
    <cellStyle name="常规 9 2 6" xfId="0"/>
    <cellStyle name="常规 9 2 7" xfId="0"/>
    <cellStyle name="常规 9 3" xfId="0"/>
    <cellStyle name="常规 9 3 2" xfId="0"/>
    <cellStyle name="常规 9 3 3" xfId="0"/>
    <cellStyle name="常规 9 3 4" xfId="0"/>
    <cellStyle name="常规 9 4" xfId="0"/>
    <cellStyle name="常规 9 4 2" xfId="0"/>
    <cellStyle name="常规 9 4 3" xfId="0"/>
    <cellStyle name="常规 9 4 4" xfId="0"/>
    <cellStyle name="常规 9 5" xfId="0"/>
    <cellStyle name="常规 9 5 2" xfId="0"/>
    <cellStyle name="常规 9 5 3" xfId="0"/>
    <cellStyle name="常规 9 5 4" xfId="0"/>
    <cellStyle name="常规 9 6" xfId="0"/>
    <cellStyle name="常规 9 7" xfId="0"/>
    <cellStyle name="常规 9 8" xfId="0"/>
    <cellStyle name="常规 9 9" xfId="0"/>
    <cellStyle name="超链接 2" xfId="0"/>
    <cellStyle name="超链接 2 10" xfId="0"/>
    <cellStyle name="超链接 2 11" xfId="0"/>
    <cellStyle name="超链接 2 12" xfId="0"/>
    <cellStyle name="超链接 2 2" xfId="0"/>
    <cellStyle name="超链接 2 2 10" xfId="0"/>
    <cellStyle name="超链接 2 2 2" xfId="0"/>
    <cellStyle name="超链接 2 2 2 2" xfId="0"/>
    <cellStyle name="超链接 2 2 2 2 2" xfId="0"/>
    <cellStyle name="超链接 2 2 2 2 2 2" xfId="0"/>
    <cellStyle name="超链接 2 2 2 2 2 3" xfId="0"/>
    <cellStyle name="超链接 2 2 2 2 2 4" xfId="0"/>
    <cellStyle name="超链接 2 2 2 2 3" xfId="0"/>
    <cellStyle name="超链接 2 2 2 2 3 2" xfId="0"/>
    <cellStyle name="超链接 2 2 2 2 3 3" xfId="0"/>
    <cellStyle name="超链接 2 2 2 2 3 4" xfId="0"/>
    <cellStyle name="超链接 2 2 2 2 4" xfId="0"/>
    <cellStyle name="超链接 2 2 2 2 5" xfId="0"/>
    <cellStyle name="超链接 2 2 2 2 6" xfId="0"/>
    <cellStyle name="超链接 2 2 2 2 7" xfId="0"/>
    <cellStyle name="超链接 2 2 2 3" xfId="0"/>
    <cellStyle name="超链接 2 2 2 3 2" xfId="0"/>
    <cellStyle name="超链接 2 2 2 3 3" xfId="0"/>
    <cellStyle name="超链接 2 2 2 3 4" xfId="0"/>
    <cellStyle name="超链接 2 2 2 4" xfId="0"/>
    <cellStyle name="超链接 2 2 2 4 2" xfId="0"/>
    <cellStyle name="超链接 2 2 2 4 3" xfId="0"/>
    <cellStyle name="超链接 2 2 2 4 4" xfId="0"/>
    <cellStyle name="超链接 2 2 2 5" xfId="0"/>
    <cellStyle name="超链接 2 2 2 5 2" xfId="0"/>
    <cellStyle name="超链接 2 2 2 5 3" xfId="0"/>
    <cellStyle name="超链接 2 2 2 5 4" xfId="0"/>
    <cellStyle name="超链接 2 2 2 6" xfId="0"/>
    <cellStyle name="超链接 2 2 2 7" xfId="0"/>
    <cellStyle name="超链接 2 2 2 8" xfId="0"/>
    <cellStyle name="超链接 2 2 2 9" xfId="0"/>
    <cellStyle name="超链接 2 2 3" xfId="0"/>
    <cellStyle name="超链接 2 2 3 2" xfId="0"/>
    <cellStyle name="超链接 2 2 3 2 2" xfId="0"/>
    <cellStyle name="超链接 2 2 3 2 3" xfId="0"/>
    <cellStyle name="超链接 2 2 3 2 4" xfId="0"/>
    <cellStyle name="超链接 2 2 3 3" xfId="0"/>
    <cellStyle name="超链接 2 2 3 3 2" xfId="0"/>
    <cellStyle name="超链接 2 2 3 3 3" xfId="0"/>
    <cellStyle name="超链接 2 2 3 3 4" xfId="0"/>
    <cellStyle name="超链接 2 2 3 4" xfId="0"/>
    <cellStyle name="超链接 2 2 3 5" xfId="0"/>
    <cellStyle name="超链接 2 2 3 6" xfId="0"/>
    <cellStyle name="超链接 2 2 3 7" xfId="0"/>
    <cellStyle name="超链接 2 2 4" xfId="0"/>
    <cellStyle name="超链接 2 2 4 2" xfId="0"/>
    <cellStyle name="超链接 2 2 4 3" xfId="0"/>
    <cellStyle name="超链接 2 2 4 4" xfId="0"/>
    <cellStyle name="超链接 2 2 5" xfId="0"/>
    <cellStyle name="超链接 2 2 5 2" xfId="0"/>
    <cellStyle name="超链接 2 2 5 3" xfId="0"/>
    <cellStyle name="超链接 2 2 5 4" xfId="0"/>
    <cellStyle name="超链接 2 2 6" xfId="0"/>
    <cellStyle name="超链接 2 2 6 2" xfId="0"/>
    <cellStyle name="超链接 2 2 6 3" xfId="0"/>
    <cellStyle name="超链接 2 2 6 4" xfId="0"/>
    <cellStyle name="超链接 2 2 7" xfId="0"/>
    <cellStyle name="超链接 2 2 8" xfId="0"/>
    <cellStyle name="超链接 2 2 9" xfId="0"/>
    <cellStyle name="超链接 2 3" xfId="0"/>
    <cellStyle name="超链接 2 3 2" xfId="0"/>
    <cellStyle name="超链接 2 3 2 2" xfId="0"/>
    <cellStyle name="超链接 2 3 2 2 2" xfId="0"/>
    <cellStyle name="超链接 2 3 2 2 3" xfId="0"/>
    <cellStyle name="超链接 2 3 2 2 4" xfId="0"/>
    <cellStyle name="超链接 2 3 2 3" xfId="0"/>
    <cellStyle name="超链接 2 3 2 3 2" xfId="0"/>
    <cellStyle name="超链接 2 3 2 3 3" xfId="0"/>
    <cellStyle name="超链接 2 3 2 3 4" xfId="0"/>
    <cellStyle name="超链接 2 3 2 4" xfId="0"/>
    <cellStyle name="超链接 2 3 2 5" xfId="0"/>
    <cellStyle name="超链接 2 3 2 6" xfId="0"/>
    <cellStyle name="超链接 2 3 2 7" xfId="0"/>
    <cellStyle name="超链接 2 3 3" xfId="0"/>
    <cellStyle name="超链接 2 3 3 2" xfId="0"/>
    <cellStyle name="超链接 2 3 3 3" xfId="0"/>
    <cellStyle name="超链接 2 3 3 4" xfId="0"/>
    <cellStyle name="超链接 2 3 4" xfId="0"/>
    <cellStyle name="超链接 2 3 4 2" xfId="0"/>
    <cellStyle name="超链接 2 3 4 3" xfId="0"/>
    <cellStyle name="超链接 2 3 4 4" xfId="0"/>
    <cellStyle name="超链接 2 3 5" xfId="0"/>
    <cellStyle name="超链接 2 3 5 2" xfId="0"/>
    <cellStyle name="超链接 2 3 5 3" xfId="0"/>
    <cellStyle name="超链接 2 3 5 4" xfId="0"/>
    <cellStyle name="超链接 2 3 6" xfId="0"/>
    <cellStyle name="超链接 2 3 7" xfId="0"/>
    <cellStyle name="超链接 2 3 8" xfId="0"/>
    <cellStyle name="超链接 2 3 9" xfId="0"/>
    <cellStyle name="超链接 2 4" xfId="0"/>
    <cellStyle name="超链接 2 4 2" xfId="0"/>
    <cellStyle name="超链接 2 4 2 2" xfId="0"/>
    <cellStyle name="超链接 2 4 2 3" xfId="0"/>
    <cellStyle name="超链接 2 4 2 4" xfId="0"/>
    <cellStyle name="超链接 2 4 3" xfId="0"/>
    <cellStyle name="超链接 2 4 3 2" xfId="0"/>
    <cellStyle name="超链接 2 4 3 3" xfId="0"/>
    <cellStyle name="超链接 2 4 3 4" xfId="0"/>
    <cellStyle name="超链接 2 4 4" xfId="0"/>
    <cellStyle name="超链接 2 4 5" xfId="0"/>
    <cellStyle name="超链接 2 4 6" xfId="0"/>
    <cellStyle name="超链接 2 4 7" xfId="0"/>
    <cellStyle name="超链接 2 5" xfId="0"/>
    <cellStyle name="超链接 2 5 2" xfId="0"/>
    <cellStyle name="超链接 2 5 3" xfId="0"/>
    <cellStyle name="超链接 2 5 4" xfId="0"/>
    <cellStyle name="超链接 2 5 5" xfId="0"/>
    <cellStyle name="超链接 2 6" xfId="0"/>
    <cellStyle name="超链接 2 6 2" xfId="0"/>
    <cellStyle name="超链接 2 6 3" xfId="0"/>
    <cellStyle name="超链接 2 6 4" xfId="0"/>
    <cellStyle name="超链接 2 7" xfId="0"/>
    <cellStyle name="超链接 2 7 2" xfId="0"/>
    <cellStyle name="超链接 2 7 3" xfId="0"/>
    <cellStyle name="超链接 2 7 4" xfId="0"/>
    <cellStyle name="超链接 2 8" xfId="0"/>
    <cellStyle name="超链接 2 8 2" xfId="0"/>
    <cellStyle name="超链接 2 8 3" xfId="0"/>
    <cellStyle name="超链接 2 8 4" xfId="0"/>
    <cellStyle name="超链接 2 9" xfId="0"/>
    <cellStyle name="超链接 3" xfId="0"/>
    <cellStyle name="超链接 3 10" xfId="0"/>
    <cellStyle name="超链接 3 11" xfId="0"/>
    <cellStyle name="超链接 3 12" xfId="0"/>
    <cellStyle name="超链接 3 2" xfId="0"/>
    <cellStyle name="超链接 3 2 10" xfId="0"/>
    <cellStyle name="超链接 3 2 2" xfId="0"/>
    <cellStyle name="超链接 3 2 2 2" xfId="0"/>
    <cellStyle name="超链接 3 2 2 2 2" xfId="0"/>
    <cellStyle name="超链接 3 2 2 2 2 2" xfId="0"/>
    <cellStyle name="超链接 3 2 2 2 2 3" xfId="0"/>
    <cellStyle name="超链接 3 2 2 2 2 4" xfId="0"/>
    <cellStyle name="超链接 3 2 2 2 3" xfId="0"/>
    <cellStyle name="超链接 3 2 2 2 3 2" xfId="0"/>
    <cellStyle name="超链接 3 2 2 2 3 3" xfId="0"/>
    <cellStyle name="超链接 3 2 2 2 3 4" xfId="0"/>
    <cellStyle name="超链接 3 2 2 2 4" xfId="0"/>
    <cellStyle name="超链接 3 2 2 2 5" xfId="0"/>
    <cellStyle name="超链接 3 2 2 2 6" xfId="0"/>
    <cellStyle name="超链接 3 2 2 2 7" xfId="0"/>
    <cellStyle name="超链接 3 2 2 3" xfId="0"/>
    <cellStyle name="超链接 3 2 2 3 2" xfId="0"/>
    <cellStyle name="超链接 3 2 2 3 3" xfId="0"/>
    <cellStyle name="超链接 3 2 2 3 4" xfId="0"/>
    <cellStyle name="超链接 3 2 2 4" xfId="0"/>
    <cellStyle name="超链接 3 2 2 4 2" xfId="0"/>
    <cellStyle name="超链接 3 2 2 4 3" xfId="0"/>
    <cellStyle name="超链接 3 2 2 4 4" xfId="0"/>
    <cellStyle name="超链接 3 2 2 5" xfId="0"/>
    <cellStyle name="超链接 3 2 2 5 2" xfId="0"/>
    <cellStyle name="超链接 3 2 2 5 3" xfId="0"/>
    <cellStyle name="超链接 3 2 2 5 4" xfId="0"/>
    <cellStyle name="超链接 3 2 2 6" xfId="0"/>
    <cellStyle name="超链接 3 2 2 7" xfId="0"/>
    <cellStyle name="超链接 3 2 2 8" xfId="0"/>
    <cellStyle name="超链接 3 2 2 9" xfId="0"/>
    <cellStyle name="超链接 3 2 3" xfId="0"/>
    <cellStyle name="超链接 3 2 3 2" xfId="0"/>
    <cellStyle name="超链接 3 2 3 2 2" xfId="0"/>
    <cellStyle name="超链接 3 2 3 2 3" xfId="0"/>
    <cellStyle name="超链接 3 2 3 2 4" xfId="0"/>
    <cellStyle name="超链接 3 2 3 3" xfId="0"/>
    <cellStyle name="超链接 3 2 3 3 2" xfId="0"/>
    <cellStyle name="超链接 3 2 3 3 3" xfId="0"/>
    <cellStyle name="超链接 3 2 3 3 4" xfId="0"/>
    <cellStyle name="超链接 3 2 3 4" xfId="0"/>
    <cellStyle name="超链接 3 2 3 5" xfId="0"/>
    <cellStyle name="超链接 3 2 3 6" xfId="0"/>
    <cellStyle name="超链接 3 2 3 7" xfId="0"/>
    <cellStyle name="超链接 3 2 4" xfId="0"/>
    <cellStyle name="超链接 3 2 4 2" xfId="0"/>
    <cellStyle name="超链接 3 2 4 3" xfId="0"/>
    <cellStyle name="超链接 3 2 4 4" xfId="0"/>
    <cellStyle name="超链接 3 2 5" xfId="0"/>
    <cellStyle name="超链接 3 2 5 2" xfId="0"/>
    <cellStyle name="超链接 3 2 5 3" xfId="0"/>
    <cellStyle name="超链接 3 2 5 4" xfId="0"/>
    <cellStyle name="超链接 3 2 6" xfId="0"/>
    <cellStyle name="超链接 3 2 6 2" xfId="0"/>
    <cellStyle name="超链接 3 2 6 3" xfId="0"/>
    <cellStyle name="超链接 3 2 6 4" xfId="0"/>
    <cellStyle name="超链接 3 2 7" xfId="0"/>
    <cellStyle name="超链接 3 2 8" xfId="0"/>
    <cellStyle name="超链接 3 2 9" xfId="0"/>
    <cellStyle name="超链接 3 3" xfId="0"/>
    <cellStyle name="超链接 3 3 2" xfId="0"/>
    <cellStyle name="超链接 3 3 2 2" xfId="0"/>
    <cellStyle name="超链接 3 3 2 2 2" xfId="0"/>
    <cellStyle name="超链接 3 3 2 2 3" xfId="0"/>
    <cellStyle name="超链接 3 3 2 2 4" xfId="0"/>
    <cellStyle name="超链接 3 3 2 3" xfId="0"/>
    <cellStyle name="超链接 3 3 2 3 2" xfId="0"/>
    <cellStyle name="超链接 3 3 2 3 3" xfId="0"/>
    <cellStyle name="超链接 3 3 2 3 4" xfId="0"/>
    <cellStyle name="超链接 3 3 2 4" xfId="0"/>
    <cellStyle name="超链接 3 3 2 5" xfId="0"/>
    <cellStyle name="超链接 3 3 2 6" xfId="0"/>
    <cellStyle name="超链接 3 3 2 7" xfId="0"/>
    <cellStyle name="超链接 3 3 3" xfId="0"/>
    <cellStyle name="超链接 3 3 3 2" xfId="0"/>
    <cellStyle name="超链接 3 3 3 3" xfId="0"/>
    <cellStyle name="超链接 3 3 3 4" xfId="0"/>
    <cellStyle name="超链接 3 3 4" xfId="0"/>
    <cellStyle name="超链接 3 3 4 2" xfId="0"/>
    <cellStyle name="超链接 3 3 4 3" xfId="0"/>
    <cellStyle name="超链接 3 3 4 4" xfId="0"/>
    <cellStyle name="超链接 3 3 5" xfId="0"/>
    <cellStyle name="超链接 3 3 5 2" xfId="0"/>
    <cellStyle name="超链接 3 3 5 3" xfId="0"/>
    <cellStyle name="超链接 3 3 5 4" xfId="0"/>
    <cellStyle name="超链接 3 3 6" xfId="0"/>
    <cellStyle name="超链接 3 3 7" xfId="0"/>
    <cellStyle name="超链接 3 3 8" xfId="0"/>
    <cellStyle name="超链接 3 3 9" xfId="0"/>
    <cellStyle name="超链接 3 4" xfId="0"/>
    <cellStyle name="超链接 3 4 2" xfId="0"/>
    <cellStyle name="超链接 3 4 2 2" xfId="0"/>
    <cellStyle name="超链接 3 4 2 3" xfId="0"/>
    <cellStyle name="超链接 3 4 2 4" xfId="0"/>
    <cellStyle name="超链接 3 4 3" xfId="0"/>
    <cellStyle name="超链接 3 4 3 2" xfId="0"/>
    <cellStyle name="超链接 3 4 3 3" xfId="0"/>
    <cellStyle name="超链接 3 4 3 4" xfId="0"/>
    <cellStyle name="超链接 3 4 4" xfId="0"/>
    <cellStyle name="超链接 3 4 5" xfId="0"/>
    <cellStyle name="超链接 3 4 6" xfId="0"/>
    <cellStyle name="超链接 3 4 7" xfId="0"/>
    <cellStyle name="超链接 3 5" xfId="0"/>
    <cellStyle name="超链接 3 5 2" xfId="0"/>
    <cellStyle name="超链接 3 5 3" xfId="0"/>
    <cellStyle name="超链接 3 5 4" xfId="0"/>
    <cellStyle name="超链接 3 5 5" xfId="0"/>
    <cellStyle name="超链接 3 6" xfId="0"/>
    <cellStyle name="超链接 3 6 2" xfId="0"/>
    <cellStyle name="超链接 3 6 3" xfId="0"/>
    <cellStyle name="超链接 3 6 4" xfId="0"/>
    <cellStyle name="超链接 3 7" xfId="0"/>
    <cellStyle name="超链接 3 7 2" xfId="0"/>
    <cellStyle name="超链接 3 7 3" xfId="0"/>
    <cellStyle name="超链接 3 7 4" xfId="0"/>
    <cellStyle name="超链接 3 8" xfId="0"/>
    <cellStyle name="超链接 3 8 2" xfId="0"/>
    <cellStyle name="超链接 3 8 3" xfId="0"/>
    <cellStyle name="超链接 3 8 4" xfId="0"/>
    <cellStyle name="超链接 3 9" xfId="0"/>
    <cellStyle name="超链接 4" xfId="0"/>
    <cellStyle name="超链接 4 2" xfId="0"/>
    <cellStyle name="超链接 4 3" xfId="0"/>
    <cellStyle name="超链接 4 4" xfId="0"/>
    <cellStyle name="超链接 5" xfId="0"/>
    <cellStyle name="超链接 6" xfId="0"/>
    <cellStyle name="超链接 7"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tax.guangxi.chinatax.gov.cn:9723/web/dzswj/ythclient/mh.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guangxi.chinatax.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8.96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7" t="s">
        <v>5</v>
      </c>
      <c r="C3" s="7"/>
      <c r="D3" s="8" t="s">
        <v>6</v>
      </c>
      <c r="E3" s="4" t="s">
        <v>7</v>
      </c>
    </row>
    <row r="4" customFormat="false" ht="30" hidden="false" customHeight="true" outlineLevel="0" collapsed="false">
      <c r="A4" s="6" t="n">
        <v>2</v>
      </c>
      <c r="B4" s="9" t="s">
        <v>8</v>
      </c>
      <c r="C4" s="9"/>
      <c r="D4" s="10"/>
      <c r="E4" s="11" t="s">
        <v>7</v>
      </c>
    </row>
    <row r="5" customFormat="false" ht="30" hidden="false" customHeight="true" outlineLevel="0" collapsed="false">
      <c r="A5" s="6" t="n">
        <v>3</v>
      </c>
      <c r="B5" s="9" t="s">
        <v>9</v>
      </c>
      <c r="C5" s="9"/>
      <c r="D5" s="12" t="s">
        <v>10</v>
      </c>
      <c r="E5" s="11" t="s">
        <v>7</v>
      </c>
    </row>
    <row r="6" customFormat="false" ht="30" hidden="false" customHeight="true" outlineLevel="0" collapsed="false">
      <c r="A6" s="13" t="n">
        <v>4</v>
      </c>
      <c r="B6" s="3" t="s">
        <v>11</v>
      </c>
      <c r="C6" s="9" t="s">
        <v>12</v>
      </c>
      <c r="D6" s="12" t="s">
        <v>13</v>
      </c>
      <c r="E6" s="4" t="s">
        <v>7</v>
      </c>
    </row>
    <row r="7" customFormat="false" ht="78.75" hidden="false" customHeight="true" outlineLevel="0" collapsed="false">
      <c r="A7" s="13"/>
      <c r="B7" s="3"/>
      <c r="C7" s="9" t="s">
        <v>14</v>
      </c>
      <c r="D7" s="14" t="s">
        <v>15</v>
      </c>
      <c r="E7" s="11" t="s">
        <v>7</v>
      </c>
    </row>
    <row r="8" customFormat="false" ht="30" hidden="false" customHeight="true" outlineLevel="0" collapsed="false">
      <c r="A8" s="13"/>
      <c r="B8" s="3"/>
      <c r="C8" s="9" t="s">
        <v>16</v>
      </c>
      <c r="D8" s="15" t="s">
        <v>17</v>
      </c>
      <c r="E8" s="11" t="s">
        <v>7</v>
      </c>
    </row>
    <row r="9" customFormat="false" ht="44.1" hidden="false" customHeight="true" outlineLevel="0" collapsed="false">
      <c r="A9" s="13"/>
      <c r="B9" s="3"/>
      <c r="C9" s="9" t="s">
        <v>18</v>
      </c>
      <c r="D9" s="16" t="s">
        <v>19</v>
      </c>
      <c r="E9" s="11" t="s">
        <v>7</v>
      </c>
    </row>
    <row r="10" customFormat="false" ht="30" hidden="false" customHeight="true" outlineLevel="0" collapsed="false">
      <c r="A10" s="13"/>
      <c r="B10" s="3"/>
      <c r="C10" s="9" t="s">
        <v>20</v>
      </c>
      <c r="D10" s="12" t="s">
        <v>21</v>
      </c>
      <c r="E10" s="11" t="s">
        <v>7</v>
      </c>
    </row>
    <row r="11" customFormat="false" ht="30" hidden="false" customHeight="true" outlineLevel="0" collapsed="false">
      <c r="A11" s="13"/>
      <c r="B11" s="3"/>
      <c r="C11" s="9" t="s">
        <v>22</v>
      </c>
      <c r="D11" s="17" t="n">
        <v>33970</v>
      </c>
      <c r="E11" s="11" t="s">
        <v>7</v>
      </c>
    </row>
    <row r="12" customFormat="false" ht="42.95" hidden="false" customHeight="true" outlineLevel="0" collapsed="false">
      <c r="A12" s="13"/>
      <c r="B12" s="3"/>
      <c r="C12" s="11" t="s">
        <v>23</v>
      </c>
      <c r="D12" s="18" t="s">
        <v>24</v>
      </c>
      <c r="E12" s="11" t="s">
        <v>7</v>
      </c>
    </row>
    <row r="13" customFormat="false" ht="30" hidden="false" customHeight="true" outlineLevel="0" collapsed="false">
      <c r="A13" s="13"/>
      <c r="B13" s="3" t="s">
        <v>25</v>
      </c>
      <c r="C13" s="11" t="s">
        <v>12</v>
      </c>
      <c r="D13" s="19" t="s">
        <v>26</v>
      </c>
      <c r="E13" s="11" t="s">
        <v>7</v>
      </c>
    </row>
    <row r="14" customFormat="false" ht="30" hidden="false" customHeight="true" outlineLevel="0" collapsed="false">
      <c r="A14" s="13"/>
      <c r="B14" s="3"/>
      <c r="C14" s="11" t="s">
        <v>14</v>
      </c>
      <c r="D14" s="20" t="s">
        <v>27</v>
      </c>
      <c r="E14" s="11" t="s">
        <v>7</v>
      </c>
    </row>
    <row r="15" customFormat="false" ht="30" hidden="false" customHeight="true" outlineLevel="0" collapsed="false">
      <c r="A15" s="13"/>
      <c r="B15" s="3"/>
      <c r="C15" s="9" t="s">
        <v>16</v>
      </c>
      <c r="D15" s="21" t="s">
        <v>28</v>
      </c>
      <c r="E15" s="11" t="s">
        <v>7</v>
      </c>
    </row>
    <row r="16" customFormat="false" ht="80.25" hidden="false" customHeight="true" outlineLevel="0" collapsed="false">
      <c r="A16" s="13"/>
      <c r="B16" s="3"/>
      <c r="C16" s="9" t="s">
        <v>18</v>
      </c>
      <c r="D16" s="22" t="s">
        <v>29</v>
      </c>
      <c r="E16" s="11" t="s">
        <v>7</v>
      </c>
    </row>
    <row r="17" customFormat="false" ht="30" hidden="false" customHeight="true" outlineLevel="0" collapsed="false">
      <c r="A17" s="13"/>
      <c r="B17" s="3"/>
      <c r="C17" s="11" t="s">
        <v>20</v>
      </c>
      <c r="D17" s="23" t="s">
        <v>30</v>
      </c>
      <c r="E17" s="11" t="s">
        <v>7</v>
      </c>
    </row>
    <row r="18" customFormat="false" ht="30" hidden="false" customHeight="true" outlineLevel="0" collapsed="false">
      <c r="A18" s="13"/>
      <c r="B18" s="3"/>
      <c r="C18" s="11" t="s">
        <v>22</v>
      </c>
      <c r="D18" s="24" t="n">
        <v>37544</v>
      </c>
      <c r="E18" s="11" t="s">
        <v>7</v>
      </c>
    </row>
    <row r="19" customFormat="false" ht="30" hidden="false" customHeight="true" outlineLevel="0" collapsed="false">
      <c r="A19" s="13"/>
      <c r="B19" s="3"/>
      <c r="C19" s="11" t="s">
        <v>23</v>
      </c>
      <c r="D19" s="23" t="s">
        <v>31</v>
      </c>
      <c r="E19" s="11" t="s">
        <v>7</v>
      </c>
    </row>
    <row r="20" customFormat="false" ht="30" hidden="false" customHeight="true" outlineLevel="0" collapsed="false">
      <c r="A20" s="13"/>
      <c r="B20" s="3" t="s">
        <v>32</v>
      </c>
      <c r="C20" s="11" t="s">
        <v>12</v>
      </c>
      <c r="D20" s="18" t="s">
        <v>33</v>
      </c>
      <c r="E20" s="11" t="s">
        <v>7</v>
      </c>
    </row>
    <row r="21" customFormat="false" ht="69.75" hidden="false" customHeight="true" outlineLevel="0" collapsed="false">
      <c r="A21" s="13"/>
      <c r="B21" s="3"/>
      <c r="C21" s="11" t="s">
        <v>14</v>
      </c>
      <c r="D21" s="25" t="s">
        <v>34</v>
      </c>
      <c r="E21" s="11" t="s">
        <v>7</v>
      </c>
    </row>
    <row r="22" customFormat="false" ht="30" hidden="false" customHeight="true" outlineLevel="0" collapsed="false">
      <c r="A22" s="13"/>
      <c r="B22" s="3"/>
      <c r="C22" s="9" t="s">
        <v>16</v>
      </c>
      <c r="D22" s="21" t="s">
        <v>35</v>
      </c>
      <c r="E22" s="11" t="s">
        <v>7</v>
      </c>
    </row>
    <row r="23" customFormat="false" ht="74.25" hidden="false" customHeight="true" outlineLevel="0" collapsed="false">
      <c r="A23" s="13"/>
      <c r="B23" s="3"/>
      <c r="C23" s="9" t="s">
        <v>18</v>
      </c>
      <c r="D23" s="26" t="s">
        <v>36</v>
      </c>
      <c r="E23" s="11" t="s">
        <v>7</v>
      </c>
    </row>
    <row r="24" customFormat="false" ht="30" hidden="false" customHeight="true" outlineLevel="0" collapsed="false">
      <c r="A24" s="13"/>
      <c r="B24" s="3"/>
      <c r="C24" s="11" t="s">
        <v>20</v>
      </c>
      <c r="D24" s="27" t="s">
        <v>37</v>
      </c>
      <c r="E24" s="11" t="s">
        <v>7</v>
      </c>
    </row>
    <row r="25" customFormat="false" ht="30" hidden="false" customHeight="true" outlineLevel="0" collapsed="false">
      <c r="A25" s="13"/>
      <c r="B25" s="3"/>
      <c r="C25" s="11" t="s">
        <v>22</v>
      </c>
      <c r="D25" s="28" t="n">
        <v>38018</v>
      </c>
      <c r="E25" s="11" t="s">
        <v>7</v>
      </c>
    </row>
    <row r="26" customFormat="false" ht="30" hidden="false" customHeight="true" outlineLevel="0" collapsed="false">
      <c r="A26" s="13"/>
      <c r="B26" s="3"/>
      <c r="C26" s="3" t="s">
        <v>23</v>
      </c>
      <c r="D26" s="29" t="s">
        <v>38</v>
      </c>
      <c r="E26" s="3" t="s">
        <v>7</v>
      </c>
    </row>
    <row r="27" customFormat="false" ht="30" hidden="false" customHeight="true" outlineLevel="0" collapsed="false">
      <c r="A27" s="13"/>
      <c r="B27" s="3" t="s">
        <v>39</v>
      </c>
      <c r="C27" s="11" t="s">
        <v>12</v>
      </c>
      <c r="D27" s="18" t="s">
        <v>40</v>
      </c>
      <c r="E27" s="11" t="s">
        <v>7</v>
      </c>
    </row>
    <row r="28" customFormat="false" ht="30" hidden="false" customHeight="true" outlineLevel="0" collapsed="false">
      <c r="A28" s="13"/>
      <c r="B28" s="3"/>
      <c r="C28" s="11" t="s">
        <v>14</v>
      </c>
      <c r="D28" s="30" t="s">
        <v>41</v>
      </c>
      <c r="E28" s="11" t="s">
        <v>7</v>
      </c>
    </row>
    <row r="29" customFormat="false" ht="30" hidden="false" customHeight="true" outlineLevel="0" collapsed="false">
      <c r="A29" s="13"/>
      <c r="B29" s="3"/>
      <c r="C29" s="9" t="s">
        <v>16</v>
      </c>
      <c r="D29" s="21" t="s">
        <v>42</v>
      </c>
      <c r="E29" s="11" t="s">
        <v>7</v>
      </c>
    </row>
    <row r="30" customFormat="false" ht="48" hidden="false" customHeight="true" outlineLevel="0" collapsed="false">
      <c r="A30" s="13"/>
      <c r="B30" s="3"/>
      <c r="C30" s="31" t="s">
        <v>18</v>
      </c>
      <c r="D30" s="32" t="s">
        <v>43</v>
      </c>
      <c r="E30" s="33" t="s">
        <v>7</v>
      </c>
    </row>
    <row r="31" customFormat="false" ht="30" hidden="false" customHeight="true" outlineLevel="0" collapsed="false">
      <c r="A31" s="13"/>
      <c r="B31" s="3"/>
      <c r="C31" s="11" t="s">
        <v>20</v>
      </c>
      <c r="D31" s="27" t="s">
        <v>37</v>
      </c>
      <c r="E31" s="11" t="s">
        <v>7</v>
      </c>
    </row>
    <row r="32" customFormat="false" ht="30" hidden="false" customHeight="true" outlineLevel="0" collapsed="false">
      <c r="A32" s="13"/>
      <c r="B32" s="3"/>
      <c r="C32" s="11" t="s">
        <v>22</v>
      </c>
      <c r="D32" s="34" t="n">
        <v>43670</v>
      </c>
      <c r="E32" s="11" t="s">
        <v>7</v>
      </c>
    </row>
    <row r="33" customFormat="false" ht="30" hidden="false" customHeight="true" outlineLevel="0" collapsed="false">
      <c r="A33" s="13"/>
      <c r="B33" s="3"/>
      <c r="C33" s="3" t="s">
        <v>23</v>
      </c>
      <c r="D33" s="29" t="s">
        <v>38</v>
      </c>
      <c r="E33" s="3" t="s">
        <v>7</v>
      </c>
    </row>
    <row r="34" customFormat="false" ht="51.75" hidden="false" customHeight="true" outlineLevel="0" collapsed="false">
      <c r="A34" s="6" t="n">
        <v>5</v>
      </c>
      <c r="B34" s="33" t="s">
        <v>44</v>
      </c>
      <c r="C34" s="33"/>
      <c r="D34" s="35" t="s">
        <v>45</v>
      </c>
      <c r="E34" s="33" t="s">
        <v>7</v>
      </c>
    </row>
    <row r="35" customFormat="false" ht="57" hidden="false" customHeight="true" outlineLevel="0" collapsed="false">
      <c r="A35" s="6" t="n">
        <v>6</v>
      </c>
      <c r="B35" s="11" t="s">
        <v>46</v>
      </c>
      <c r="C35" s="11"/>
      <c r="D35" s="35" t="s">
        <v>45</v>
      </c>
      <c r="E35" s="11" t="s">
        <v>7</v>
      </c>
    </row>
    <row r="36" customFormat="false" ht="30" hidden="false" customHeight="true" outlineLevel="0" collapsed="false">
      <c r="A36" s="6" t="n">
        <v>7</v>
      </c>
      <c r="B36" s="11" t="s">
        <v>47</v>
      </c>
      <c r="C36" s="11"/>
      <c r="D36" s="18" t="s">
        <v>48</v>
      </c>
      <c r="E36" s="11" t="s">
        <v>7</v>
      </c>
    </row>
    <row r="37" customFormat="false" ht="30" hidden="false" customHeight="true" outlineLevel="0" collapsed="false">
      <c r="A37" s="6" t="n">
        <v>8</v>
      </c>
      <c r="B37" s="11" t="s">
        <v>49</v>
      </c>
      <c r="C37" s="11"/>
      <c r="D37" s="18" t="s">
        <v>50</v>
      </c>
      <c r="E37" s="11" t="s">
        <v>7</v>
      </c>
    </row>
    <row r="38" customFormat="false" ht="30" hidden="false" customHeight="true" outlineLevel="0" collapsed="false">
      <c r="A38" s="6" t="n">
        <v>9</v>
      </c>
      <c r="B38" s="11" t="s">
        <v>51</v>
      </c>
      <c r="C38" s="11"/>
      <c r="D38" s="18"/>
      <c r="E38" s="11" t="s">
        <v>7</v>
      </c>
    </row>
    <row r="39" customFormat="false" ht="30" hidden="false" customHeight="true" outlineLevel="0" collapsed="false">
      <c r="A39" s="6" t="n">
        <v>10</v>
      </c>
      <c r="B39" s="11" t="s">
        <v>52</v>
      </c>
      <c r="C39" s="11"/>
      <c r="D39" s="18" t="s">
        <v>53</v>
      </c>
      <c r="E39" s="11" t="s">
        <v>54</v>
      </c>
    </row>
    <row r="40" customFormat="false" ht="30" hidden="false" customHeight="true" outlineLevel="0" collapsed="false">
      <c r="A40" s="6" t="n">
        <v>11</v>
      </c>
      <c r="B40" s="11" t="s">
        <v>55</v>
      </c>
      <c r="C40" s="11"/>
      <c r="D40" s="18" t="s">
        <v>53</v>
      </c>
      <c r="E40" s="11" t="s">
        <v>54</v>
      </c>
    </row>
    <row r="41" customFormat="false" ht="30" hidden="false" customHeight="true" outlineLevel="0" collapsed="false">
      <c r="A41" s="6" t="n">
        <v>12</v>
      </c>
      <c r="B41" s="11" t="s">
        <v>56</v>
      </c>
      <c r="C41" s="11"/>
      <c r="D41" s="18"/>
      <c r="E41" s="11" t="s">
        <v>54</v>
      </c>
    </row>
    <row r="42" customFormat="false" ht="30" hidden="false" customHeight="true" outlineLevel="0" collapsed="false">
      <c r="A42" s="6" t="n">
        <v>13</v>
      </c>
      <c r="B42" s="11" t="s">
        <v>57</v>
      </c>
      <c r="C42" s="11"/>
      <c r="D42" s="18" t="s">
        <v>58</v>
      </c>
      <c r="E42" s="11" t="s">
        <v>7</v>
      </c>
    </row>
    <row r="43" customFormat="false" ht="30" hidden="false" customHeight="true" outlineLevel="0" collapsed="false">
      <c r="A43" s="6" t="n">
        <v>14</v>
      </c>
      <c r="B43" s="11" t="s">
        <v>59</v>
      </c>
      <c r="C43" s="11"/>
      <c r="D43" s="18"/>
      <c r="E43" s="11" t="s">
        <v>7</v>
      </c>
    </row>
    <row r="44" customFormat="false" ht="30" hidden="false" customHeight="true" outlineLevel="0" collapsed="false">
      <c r="A44" s="6" t="n">
        <v>15</v>
      </c>
      <c r="B44" s="11" t="s">
        <v>60</v>
      </c>
      <c r="C44" s="11"/>
      <c r="D44" s="36" t="s">
        <v>61</v>
      </c>
      <c r="E44" s="11" t="s">
        <v>7</v>
      </c>
    </row>
    <row r="45" customFormat="false" ht="30" hidden="false" customHeight="true" outlineLevel="0" collapsed="false">
      <c r="A45" s="6" t="n">
        <v>16</v>
      </c>
      <c r="B45" s="11" t="s">
        <v>62</v>
      </c>
      <c r="C45" s="11"/>
      <c r="D45" s="36" t="s">
        <v>63</v>
      </c>
      <c r="E45" s="11" t="s">
        <v>7</v>
      </c>
    </row>
    <row r="46" customFormat="false" ht="30" hidden="false" customHeight="true" outlineLevel="0" collapsed="false">
      <c r="A46" s="6" t="n">
        <v>17</v>
      </c>
      <c r="B46" s="11" t="s">
        <v>64</v>
      </c>
      <c r="C46" s="11"/>
      <c r="D46" s="36"/>
      <c r="E46" s="11" t="s">
        <v>7</v>
      </c>
    </row>
    <row r="47" customFormat="false" ht="30" hidden="false" customHeight="true" outlineLevel="0" collapsed="false">
      <c r="A47" s="6" t="n">
        <v>18</v>
      </c>
      <c r="B47" s="11" t="s">
        <v>65</v>
      </c>
      <c r="C47" s="11"/>
      <c r="D47" s="36" t="s">
        <v>53</v>
      </c>
      <c r="E47" s="11" t="s">
        <v>54</v>
      </c>
    </row>
    <row r="48" customFormat="false" ht="30" hidden="false" customHeight="true" outlineLevel="0" collapsed="false">
      <c r="A48" s="6" t="n">
        <v>19</v>
      </c>
      <c r="B48" s="11" t="s">
        <v>66</v>
      </c>
      <c r="C48" s="11"/>
      <c r="D48" s="36" t="s">
        <v>54</v>
      </c>
      <c r="E48" s="11" t="s">
        <v>7</v>
      </c>
    </row>
    <row r="49" customFormat="false" ht="30" hidden="false" customHeight="true" outlineLevel="0" collapsed="false">
      <c r="A49" s="6" t="n">
        <v>20</v>
      </c>
      <c r="B49" s="11" t="s">
        <v>67</v>
      </c>
      <c r="C49" s="11"/>
      <c r="D49" s="37"/>
      <c r="E49" s="11" t="s">
        <v>7</v>
      </c>
    </row>
    <row r="50" customFormat="false" ht="30" hidden="false" customHeight="true" outlineLevel="0" collapsed="false">
      <c r="A50" s="6" t="n">
        <v>21</v>
      </c>
      <c r="B50" s="11" t="s">
        <v>68</v>
      </c>
      <c r="C50" s="11"/>
      <c r="D50" s="18" t="s">
        <v>69</v>
      </c>
      <c r="E50" s="11" t="s">
        <v>7</v>
      </c>
    </row>
    <row r="51" customFormat="false" ht="30" hidden="false" customHeight="true" outlineLevel="0" collapsed="false">
      <c r="A51" s="6" t="n">
        <v>22</v>
      </c>
      <c r="B51" s="11" t="s">
        <v>70</v>
      </c>
      <c r="C51" s="11"/>
      <c r="D51" s="37" t="n">
        <v>1</v>
      </c>
      <c r="E51" s="11" t="s">
        <v>7</v>
      </c>
    </row>
    <row r="52" customFormat="false" ht="30" hidden="false" customHeight="true" outlineLevel="0" collapsed="false">
      <c r="A52" s="6" t="n">
        <v>23</v>
      </c>
      <c r="B52" s="11" t="s">
        <v>71</v>
      </c>
      <c r="C52" s="11"/>
      <c r="D52" s="18" t="s">
        <v>72</v>
      </c>
      <c r="E52" s="11" t="s">
        <v>7</v>
      </c>
    </row>
    <row r="53" customFormat="false" ht="54" hidden="false" customHeight="true" outlineLevel="0" collapsed="false">
      <c r="A53" s="6" t="n">
        <v>24</v>
      </c>
      <c r="B53" s="11" t="s">
        <v>73</v>
      </c>
      <c r="C53" s="11"/>
      <c r="D53" s="37"/>
      <c r="E53" s="11" t="s">
        <v>54</v>
      </c>
    </row>
    <row r="54" customFormat="false" ht="30" hidden="false" customHeight="true" outlineLevel="0" collapsed="false">
      <c r="A54" s="6" t="n">
        <v>25</v>
      </c>
      <c r="B54" s="11" t="s">
        <v>74</v>
      </c>
      <c r="C54" s="11"/>
      <c r="D54" s="37" t="n">
        <v>1</v>
      </c>
      <c r="E54" s="11" t="s">
        <v>7</v>
      </c>
    </row>
    <row r="55" customFormat="false" ht="30" hidden="false" customHeight="true" outlineLevel="0" collapsed="false">
      <c r="A55" s="6" t="n">
        <v>26</v>
      </c>
      <c r="B55" s="11" t="s">
        <v>75</v>
      </c>
      <c r="C55" s="11"/>
      <c r="D55" s="18" t="s">
        <v>72</v>
      </c>
      <c r="E55" s="11" t="s">
        <v>7</v>
      </c>
    </row>
    <row r="56" customFormat="false" ht="30" hidden="false" customHeight="true" outlineLevel="0" collapsed="false">
      <c r="A56" s="6" t="n">
        <v>27</v>
      </c>
      <c r="B56" s="11" t="s">
        <v>76</v>
      </c>
      <c r="C56" s="11"/>
      <c r="D56" s="18"/>
      <c r="E56" s="11" t="s">
        <v>54</v>
      </c>
    </row>
    <row r="57" customFormat="false" ht="116.25" hidden="false" customHeight="true" outlineLevel="0" collapsed="false">
      <c r="A57" s="6" t="n">
        <v>28</v>
      </c>
      <c r="B57" s="11" t="s">
        <v>77</v>
      </c>
      <c r="C57" s="11"/>
      <c r="D57" s="18" t="s">
        <v>78</v>
      </c>
      <c r="E57" s="11" t="s">
        <v>7</v>
      </c>
    </row>
    <row r="58" customFormat="false" ht="125.1" hidden="false" customHeight="true" outlineLevel="0" collapsed="false">
      <c r="A58" s="6" t="n">
        <v>29</v>
      </c>
      <c r="B58" s="11" t="s">
        <v>79</v>
      </c>
      <c r="C58" s="11"/>
      <c r="D58" s="18" t="s">
        <v>80</v>
      </c>
      <c r="E58" s="11" t="s">
        <v>7</v>
      </c>
    </row>
    <row r="59" customFormat="false" ht="30" hidden="false" customHeight="true" outlineLevel="0" collapsed="false">
      <c r="A59" s="6" t="n">
        <v>30</v>
      </c>
      <c r="B59" s="11" t="s">
        <v>81</v>
      </c>
      <c r="C59" s="11"/>
      <c r="D59" s="18" t="s">
        <v>82</v>
      </c>
      <c r="E59" s="11" t="s">
        <v>7</v>
      </c>
    </row>
    <row r="60" customFormat="false" ht="30" hidden="false" customHeight="true" outlineLevel="0" collapsed="false">
      <c r="A60" s="6" t="n">
        <v>31</v>
      </c>
      <c r="B60" s="11" t="s">
        <v>83</v>
      </c>
      <c r="C60" s="11"/>
      <c r="D60" s="18" t="s">
        <v>54</v>
      </c>
      <c r="E60" s="11" t="s">
        <v>7</v>
      </c>
    </row>
    <row r="61" customFormat="false" ht="30" hidden="false" customHeight="true" outlineLevel="0" collapsed="false">
      <c r="A61" s="6" t="n">
        <v>32</v>
      </c>
      <c r="B61" s="11" t="s">
        <v>84</v>
      </c>
      <c r="C61" s="11"/>
      <c r="D61" s="18" t="s">
        <v>53</v>
      </c>
      <c r="E61" s="11" t="s">
        <v>54</v>
      </c>
    </row>
    <row r="62" customFormat="false" ht="30" hidden="false" customHeight="true" outlineLevel="0" collapsed="false">
      <c r="A62" s="6" t="n">
        <v>33</v>
      </c>
      <c r="B62" s="11" t="s">
        <v>85</v>
      </c>
      <c r="C62" s="11"/>
      <c r="D62" s="38" t="s">
        <v>86</v>
      </c>
      <c r="E62" s="11" t="s">
        <v>7</v>
      </c>
    </row>
    <row r="63" customFormat="false" ht="30" hidden="false" customHeight="true" outlineLevel="0" collapsed="false">
      <c r="A63" s="6" t="n">
        <v>34</v>
      </c>
      <c r="B63" s="11" t="s">
        <v>87</v>
      </c>
      <c r="C63" s="11"/>
      <c r="D63" s="38" t="s">
        <v>88</v>
      </c>
      <c r="E63" s="11" t="s">
        <v>7</v>
      </c>
    </row>
    <row r="64" customFormat="false" ht="30" hidden="false" customHeight="true" outlineLevel="0" collapsed="false">
      <c r="A64" s="6" t="n">
        <v>35</v>
      </c>
      <c r="B64" s="11" t="s">
        <v>89</v>
      </c>
      <c r="C64" s="11"/>
      <c r="D64" s="38" t="s">
        <v>90</v>
      </c>
      <c r="E64" s="11" t="s">
        <v>7</v>
      </c>
    </row>
    <row r="65" customFormat="false" ht="30" hidden="false" customHeight="true" outlineLevel="0" collapsed="false">
      <c r="A65" s="6" t="n">
        <v>36</v>
      </c>
      <c r="B65" s="11" t="s">
        <v>91</v>
      </c>
      <c r="C65" s="11"/>
      <c r="D65" s="38" t="s">
        <v>92</v>
      </c>
      <c r="E65" s="11" t="s">
        <v>7</v>
      </c>
    </row>
    <row r="66" customFormat="false" ht="30" hidden="false" customHeight="true" outlineLevel="0" collapsed="false">
      <c r="A66" s="6" t="n">
        <v>37</v>
      </c>
      <c r="B66" s="11" t="s">
        <v>93</v>
      </c>
      <c r="C66" s="11"/>
      <c r="D66" s="38" t="s">
        <v>94</v>
      </c>
      <c r="E66" s="11" t="s">
        <v>7</v>
      </c>
    </row>
    <row r="67" customFormat="false" ht="30" hidden="false" customHeight="true" outlineLevel="0" collapsed="false">
      <c r="A67" s="6" t="n">
        <v>38</v>
      </c>
      <c r="B67" s="11" t="s">
        <v>95</v>
      </c>
      <c r="C67" s="11"/>
      <c r="D67" s="38" t="s">
        <v>96</v>
      </c>
      <c r="E67" s="11" t="s">
        <v>54</v>
      </c>
    </row>
    <row r="68" customFormat="false" ht="30" hidden="false" customHeight="true" outlineLevel="0" collapsed="false">
      <c r="A68" s="6" t="n">
        <v>39</v>
      </c>
      <c r="B68" s="11" t="s">
        <v>97</v>
      </c>
      <c r="C68" s="11"/>
      <c r="D68" s="39" t="n">
        <v>0</v>
      </c>
      <c r="E68" s="11" t="s">
        <v>7</v>
      </c>
    </row>
    <row r="69" customFormat="false" ht="30" hidden="false" customHeight="true" outlineLevel="0" collapsed="false">
      <c r="A69" s="6" t="n">
        <v>40</v>
      </c>
      <c r="B69" s="11" t="s">
        <v>98</v>
      </c>
      <c r="C69" s="11" t="s">
        <v>99</v>
      </c>
      <c r="D69" s="18" t="s">
        <v>53</v>
      </c>
      <c r="E69" s="4" t="s">
        <v>7</v>
      </c>
    </row>
    <row r="70" customFormat="false" ht="30" hidden="false" customHeight="true" outlineLevel="0" collapsed="false">
      <c r="A70" s="6"/>
      <c r="B70" s="11"/>
      <c r="C70" s="11" t="s">
        <v>100</v>
      </c>
      <c r="D70" s="18" t="s">
        <v>53</v>
      </c>
      <c r="E70" s="11" t="s">
        <v>7</v>
      </c>
    </row>
    <row r="71" customFormat="false" ht="30" hidden="false" customHeight="true" outlineLevel="0" collapsed="false">
      <c r="A71" s="6"/>
      <c r="B71" s="11"/>
      <c r="C71" s="11" t="s">
        <v>101</v>
      </c>
      <c r="D71" s="18" t="s">
        <v>53</v>
      </c>
      <c r="E71" s="11" t="s">
        <v>7</v>
      </c>
    </row>
    <row r="72" customFormat="false" ht="30" hidden="false" customHeight="true" outlineLevel="0" collapsed="false">
      <c r="A72" s="6"/>
      <c r="B72" s="11"/>
      <c r="C72" s="11" t="s">
        <v>102</v>
      </c>
      <c r="D72" s="18" t="s">
        <v>53</v>
      </c>
      <c r="E72" s="11" t="s">
        <v>7</v>
      </c>
    </row>
    <row r="73" customFormat="false" ht="30" hidden="false" customHeight="true" outlineLevel="0" collapsed="false">
      <c r="A73" s="6"/>
      <c r="B73" s="11"/>
      <c r="C73" s="11" t="s">
        <v>103</v>
      </c>
      <c r="D73" s="18" t="s">
        <v>53</v>
      </c>
      <c r="E73" s="11" t="s">
        <v>7</v>
      </c>
    </row>
    <row r="74" customFormat="false" ht="30" hidden="false" customHeight="true" outlineLevel="0" collapsed="false">
      <c r="A74" s="6"/>
      <c r="B74" s="11"/>
      <c r="C74" s="11" t="s">
        <v>104</v>
      </c>
      <c r="D74" s="18" t="s">
        <v>53</v>
      </c>
      <c r="E74" s="11" t="s">
        <v>7</v>
      </c>
    </row>
    <row r="75" customFormat="false" ht="30" hidden="false" customHeight="true" outlineLevel="0" collapsed="false">
      <c r="A75" s="6" t="n">
        <v>41</v>
      </c>
      <c r="B75" s="11" t="s">
        <v>105</v>
      </c>
      <c r="C75" s="11"/>
      <c r="D75" s="38" t="s">
        <v>54</v>
      </c>
      <c r="E75" s="11" t="s">
        <v>7</v>
      </c>
    </row>
    <row r="76" customFormat="false" ht="30" hidden="false" customHeight="true" outlineLevel="0" collapsed="false">
      <c r="A76" s="6" t="n">
        <v>42</v>
      </c>
      <c r="B76" s="11" t="s">
        <v>106</v>
      </c>
      <c r="C76" s="11"/>
      <c r="D76" s="38" t="s">
        <v>53</v>
      </c>
      <c r="E76" s="11" t="s">
        <v>54</v>
      </c>
    </row>
    <row r="77" customFormat="false" ht="30" hidden="false" customHeight="true" outlineLevel="0" collapsed="false">
      <c r="A77" s="6" t="n">
        <v>43</v>
      </c>
      <c r="B77" s="11" t="s">
        <v>107</v>
      </c>
      <c r="C77" s="11"/>
      <c r="D77" s="38" t="s">
        <v>7</v>
      </c>
      <c r="E77" s="11" t="s">
        <v>7</v>
      </c>
    </row>
    <row r="78" customFormat="false" ht="30" hidden="false" customHeight="true" outlineLevel="0" collapsed="false">
      <c r="A78" s="6" t="n">
        <v>44</v>
      </c>
      <c r="B78" s="11" t="s">
        <v>108</v>
      </c>
      <c r="C78" s="11"/>
      <c r="D78" s="40" t="s">
        <v>109</v>
      </c>
      <c r="E78" s="11" t="s">
        <v>54</v>
      </c>
    </row>
    <row r="79" customFormat="false" ht="30" hidden="false" customHeight="true" outlineLevel="0" collapsed="false">
      <c r="A79" s="6" t="n">
        <v>45</v>
      </c>
      <c r="B79" s="11" t="s">
        <v>110</v>
      </c>
      <c r="C79" s="11"/>
      <c r="D79" s="41" t="s">
        <v>111</v>
      </c>
      <c r="E79" s="11" t="s">
        <v>7</v>
      </c>
    </row>
    <row r="80" customFormat="false" ht="30" hidden="false" customHeight="true" outlineLevel="0" collapsed="false">
      <c r="A80" s="6" t="n">
        <v>46</v>
      </c>
      <c r="B80" s="11" t="s">
        <v>112</v>
      </c>
      <c r="C80" s="11"/>
      <c r="D80" s="38" t="s">
        <v>113</v>
      </c>
      <c r="E80" s="11" t="s">
        <v>7</v>
      </c>
    </row>
    <row r="81" customFormat="false" ht="30" hidden="false" customHeight="true" outlineLevel="0" collapsed="false">
      <c r="A81" s="6" t="n">
        <v>47</v>
      </c>
      <c r="B81" s="11" t="s">
        <v>114</v>
      </c>
      <c r="C81" s="11"/>
      <c r="D81" s="38" t="s">
        <v>115</v>
      </c>
      <c r="E81" s="11" t="s">
        <v>7</v>
      </c>
    </row>
    <row r="82" customFormat="false" ht="30" hidden="false" customHeight="true" outlineLevel="0" collapsed="false">
      <c r="A82" s="6" t="n">
        <v>48</v>
      </c>
      <c r="B82" s="11" t="s">
        <v>116</v>
      </c>
      <c r="C82" s="11"/>
      <c r="D82" s="38" t="s">
        <v>117</v>
      </c>
      <c r="E82" s="11" t="s">
        <v>7</v>
      </c>
    </row>
    <row r="83" customFormat="false" ht="30" hidden="false" customHeight="true" outlineLevel="0" collapsed="false">
      <c r="A83" s="6" t="n">
        <v>49</v>
      </c>
      <c r="B83" s="11" t="s">
        <v>118</v>
      </c>
      <c r="C83" s="11"/>
      <c r="D83" s="42" t="s">
        <v>119</v>
      </c>
      <c r="E83" s="11" t="s">
        <v>54</v>
      </c>
    </row>
    <row r="84" customFormat="false" ht="30" hidden="false" customHeight="true" outlineLevel="0" collapsed="false">
      <c r="A84" s="6" t="n">
        <v>50</v>
      </c>
      <c r="B84" s="11" t="s">
        <v>120</v>
      </c>
      <c r="C84" s="11"/>
      <c r="D84" s="38" t="s">
        <v>53</v>
      </c>
      <c r="E84" s="11" t="s">
        <v>54</v>
      </c>
    </row>
  </sheetData>
  <mergeCells count="57">
    <mergeCell ref="B1:C1"/>
    <mergeCell ref="A2:E2"/>
    <mergeCell ref="B3:C3"/>
    <mergeCell ref="B4:C4"/>
    <mergeCell ref="B5:C5"/>
    <mergeCell ref="A6:A33"/>
    <mergeCell ref="B6:B12"/>
    <mergeCell ref="B13:B19"/>
    <mergeCell ref="B20:B26"/>
    <mergeCell ref="B27:B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A69:A74"/>
    <mergeCell ref="B69:B74"/>
    <mergeCell ref="B75:C75"/>
    <mergeCell ref="B76:C76"/>
    <mergeCell ref="B77:C77"/>
    <mergeCell ref="B78:C78"/>
    <mergeCell ref="B79:C79"/>
    <mergeCell ref="B80:C80"/>
    <mergeCell ref="B81:C81"/>
    <mergeCell ref="B82:C82"/>
    <mergeCell ref="B83:C83"/>
    <mergeCell ref="B84:C84"/>
  </mergeCells>
  <hyperlinks>
    <hyperlink ref="D78" r:id="rId1" display="https://etax.guangxi.chinatax.gov.cn:9723/web/dzswj/ythclient/mh.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37" activeCellId="0" sqref="D37"/>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121</v>
      </c>
      <c r="B2" s="5"/>
      <c r="C2" s="5"/>
      <c r="D2" s="5"/>
      <c r="E2" s="5"/>
    </row>
    <row r="3" customFormat="false" ht="30" hidden="false" customHeight="true" outlineLevel="0" collapsed="false">
      <c r="A3" s="6" t="n">
        <v>1</v>
      </c>
      <c r="B3" s="4" t="s">
        <v>122</v>
      </c>
      <c r="C3" s="4"/>
      <c r="D3" s="43" t="s">
        <v>7</v>
      </c>
      <c r="E3" s="4" t="s">
        <v>7</v>
      </c>
    </row>
    <row r="4" customFormat="false" ht="30" hidden="false" customHeight="true" outlineLevel="0" collapsed="false">
      <c r="A4" s="6" t="n">
        <v>2</v>
      </c>
      <c r="B4" s="11" t="s">
        <v>123</v>
      </c>
      <c r="C4" s="11"/>
      <c r="D4" s="44" t="s">
        <v>124</v>
      </c>
      <c r="E4" s="11" t="s">
        <v>7</v>
      </c>
    </row>
    <row r="5" customFormat="false" ht="30" hidden="false" customHeight="true" outlineLevel="0" collapsed="false">
      <c r="A5" s="6" t="n">
        <v>3</v>
      </c>
      <c r="B5" s="11" t="s">
        <v>125</v>
      </c>
      <c r="C5" s="11"/>
      <c r="D5" s="44" t="s">
        <v>126</v>
      </c>
      <c r="E5" s="11" t="s">
        <v>54</v>
      </c>
    </row>
    <row r="6" customFormat="false" ht="80.1" hidden="false" customHeight="true" outlineLevel="0" collapsed="false">
      <c r="A6" s="6" t="n">
        <v>4</v>
      </c>
      <c r="B6" s="11" t="s">
        <v>127</v>
      </c>
      <c r="C6" s="11"/>
      <c r="D6" s="45" t="s">
        <v>128</v>
      </c>
      <c r="E6" s="11" t="s">
        <v>7</v>
      </c>
    </row>
    <row r="7" customFormat="false" ht="30" hidden="false" customHeight="true" outlineLevel="0" collapsed="false">
      <c r="A7" s="6" t="n">
        <v>5</v>
      </c>
      <c r="B7" s="11" t="s">
        <v>129</v>
      </c>
      <c r="C7" s="11"/>
      <c r="D7" s="45"/>
      <c r="E7" s="11" t="s">
        <v>54</v>
      </c>
    </row>
    <row r="8" customFormat="false" ht="30" hidden="false" customHeight="true" outlineLevel="0" collapsed="false">
      <c r="A8" s="6" t="n">
        <v>6</v>
      </c>
      <c r="B8" s="11" t="s">
        <v>130</v>
      </c>
      <c r="C8" s="11"/>
      <c r="D8" s="46" t="s">
        <v>131</v>
      </c>
      <c r="E8" s="11" t="s">
        <v>54</v>
      </c>
    </row>
    <row r="9" customFormat="false" ht="30" hidden="false" customHeight="true" outlineLevel="0" collapsed="false">
      <c r="A9" s="6" t="n">
        <v>7</v>
      </c>
      <c r="B9" s="11" t="s">
        <v>132</v>
      </c>
      <c r="C9" s="11"/>
      <c r="D9" s="45" t="s">
        <v>54</v>
      </c>
      <c r="E9" s="11" t="s">
        <v>7</v>
      </c>
    </row>
    <row r="10" customFormat="false" ht="30" hidden="false" customHeight="true" outlineLevel="0" collapsed="false">
      <c r="A10" s="6" t="n">
        <v>8</v>
      </c>
      <c r="B10" s="11" t="s">
        <v>133</v>
      </c>
      <c r="C10" s="11" t="s">
        <v>134</v>
      </c>
      <c r="D10" s="45" t="s">
        <v>53</v>
      </c>
      <c r="E10" s="4" t="s">
        <v>7</v>
      </c>
    </row>
    <row r="11" customFormat="false" ht="30" hidden="false" customHeight="true" outlineLevel="0" collapsed="false">
      <c r="A11" s="6"/>
      <c r="B11" s="11"/>
      <c r="C11" s="11" t="s">
        <v>135</v>
      </c>
      <c r="D11" s="45" t="s">
        <v>53</v>
      </c>
      <c r="E11" s="11" t="s">
        <v>7</v>
      </c>
    </row>
    <row r="12" customFormat="false" ht="30" hidden="false" customHeight="true" outlineLevel="0" collapsed="false">
      <c r="A12" s="6" t="n">
        <v>9</v>
      </c>
      <c r="B12" s="11" t="s">
        <v>136</v>
      </c>
      <c r="C12" s="11" t="s">
        <v>137</v>
      </c>
      <c r="D12" s="45" t="s">
        <v>53</v>
      </c>
      <c r="E12" s="11" t="s">
        <v>7</v>
      </c>
    </row>
    <row r="13" customFormat="false" ht="30" hidden="false" customHeight="true" outlineLevel="0" collapsed="false">
      <c r="A13" s="6"/>
      <c r="B13" s="11"/>
      <c r="C13" s="11" t="s">
        <v>138</v>
      </c>
      <c r="D13" s="45" t="s">
        <v>53</v>
      </c>
      <c r="E13" s="11" t="s">
        <v>54</v>
      </c>
    </row>
    <row r="14" customFormat="false" ht="30" hidden="false" customHeight="true" outlineLevel="0" collapsed="false">
      <c r="A14" s="6"/>
      <c r="B14" s="11"/>
      <c r="C14" s="11" t="s">
        <v>139</v>
      </c>
      <c r="D14" s="45" t="s">
        <v>53</v>
      </c>
      <c r="E14" s="11" t="s">
        <v>7</v>
      </c>
    </row>
    <row r="15" customFormat="false" ht="30" hidden="false" customHeight="true" outlineLevel="0" collapsed="false">
      <c r="A15" s="6"/>
      <c r="B15" s="11"/>
      <c r="C15" s="11" t="s">
        <v>140</v>
      </c>
      <c r="D15" s="45" t="s">
        <v>53</v>
      </c>
      <c r="E15" s="11" t="s">
        <v>7</v>
      </c>
    </row>
    <row r="16" customFormat="false" ht="30" hidden="false" customHeight="true" outlineLevel="0" collapsed="false">
      <c r="A16" s="6" t="n">
        <v>10</v>
      </c>
      <c r="B16" s="11" t="s">
        <v>141</v>
      </c>
      <c r="C16" s="11"/>
      <c r="D16" s="45" t="s">
        <v>54</v>
      </c>
      <c r="E16" s="11" t="s">
        <v>7</v>
      </c>
    </row>
    <row r="17" customFormat="false" ht="30" hidden="false" customHeight="true" outlineLevel="0" collapsed="false">
      <c r="A17" s="6" t="n">
        <v>11</v>
      </c>
      <c r="B17" s="11" t="s">
        <v>142</v>
      </c>
      <c r="C17" s="11"/>
      <c r="D17" s="45" t="s">
        <v>54</v>
      </c>
      <c r="E17" s="11" t="s">
        <v>54</v>
      </c>
    </row>
    <row r="18" customFormat="false" ht="30" hidden="false" customHeight="true" outlineLevel="0" collapsed="false">
      <c r="A18" s="6" t="n">
        <v>12</v>
      </c>
      <c r="B18" s="11" t="s">
        <v>143</v>
      </c>
      <c r="C18" s="11"/>
      <c r="D18" s="45" t="s">
        <v>54</v>
      </c>
      <c r="E18" s="11" t="s">
        <v>7</v>
      </c>
    </row>
    <row r="19" customFormat="false" ht="30" hidden="false" customHeight="true" outlineLevel="0" collapsed="false">
      <c r="A19" s="6" t="n">
        <v>13</v>
      </c>
      <c r="B19" s="11" t="s">
        <v>144</v>
      </c>
      <c r="C19" s="11"/>
      <c r="D19" s="45" t="s">
        <v>54</v>
      </c>
      <c r="E19" s="11" t="s">
        <v>7</v>
      </c>
    </row>
    <row r="20" customFormat="false" ht="30" hidden="false" customHeight="true" outlineLevel="0" collapsed="false">
      <c r="A20" s="6" t="n">
        <v>14</v>
      </c>
      <c r="B20" s="11" t="s">
        <v>145</v>
      </c>
      <c r="C20" s="11"/>
      <c r="D20" s="45" t="s">
        <v>146</v>
      </c>
      <c r="E20" s="11" t="s">
        <v>54</v>
      </c>
    </row>
    <row r="21" customFormat="false" ht="30" hidden="false" customHeight="true" outlineLevel="0" collapsed="false">
      <c r="A21" s="6" t="n">
        <v>15</v>
      </c>
      <c r="B21" s="11" t="s">
        <v>147</v>
      </c>
      <c r="C21" s="11"/>
      <c r="D21" s="45" t="s">
        <v>54</v>
      </c>
      <c r="E21" s="11" t="s">
        <v>7</v>
      </c>
    </row>
    <row r="22" customFormat="false" ht="30" hidden="false" customHeight="true" outlineLevel="0" collapsed="false">
      <c r="A22" s="6" t="n">
        <v>16</v>
      </c>
      <c r="B22" s="11" t="s">
        <v>148</v>
      </c>
      <c r="C22" s="11"/>
      <c r="D22" s="45" t="s">
        <v>149</v>
      </c>
      <c r="E22" s="11" t="s">
        <v>7</v>
      </c>
    </row>
    <row r="23" customFormat="false" ht="30" hidden="false" customHeight="true" outlineLevel="0" collapsed="false">
      <c r="A23" s="6" t="n">
        <v>17</v>
      </c>
      <c r="B23" s="11" t="s">
        <v>150</v>
      </c>
      <c r="C23" s="11"/>
      <c r="D23" s="43" t="s">
        <v>53</v>
      </c>
      <c r="E23" s="11" t="s">
        <v>54</v>
      </c>
    </row>
    <row r="24" customFormat="false" ht="30" hidden="false" customHeight="true" outlineLevel="0" collapsed="false">
      <c r="A24" s="6" t="n">
        <v>18</v>
      </c>
      <c r="B24" s="11" t="s">
        <v>151</v>
      </c>
      <c r="C24" s="11"/>
      <c r="D24" s="43"/>
      <c r="E24" s="11" t="s">
        <v>54</v>
      </c>
    </row>
    <row r="25" customFormat="false" ht="30" hidden="false" customHeight="true" outlineLevel="0" collapsed="false">
      <c r="A25" s="6" t="n">
        <v>19</v>
      </c>
      <c r="B25" s="11" t="s">
        <v>152</v>
      </c>
      <c r="C25" s="11"/>
      <c r="D25" s="45" t="s">
        <v>153</v>
      </c>
      <c r="E25" s="11" t="s">
        <v>54</v>
      </c>
    </row>
    <row r="26" customFormat="false" ht="30" hidden="false" customHeight="true" outlineLevel="0" collapsed="false">
      <c r="A26" s="6" t="n">
        <v>20</v>
      </c>
      <c r="B26" s="11" t="s">
        <v>154</v>
      </c>
      <c r="C26" s="11"/>
      <c r="D26" s="45" t="s">
        <v>54</v>
      </c>
      <c r="E26" s="11" t="s">
        <v>7</v>
      </c>
    </row>
    <row r="27" customFormat="false" ht="30" hidden="false" customHeight="true" outlineLevel="0" collapsed="false">
      <c r="A27" s="6" t="n">
        <v>21</v>
      </c>
      <c r="B27" s="11" t="s">
        <v>155</v>
      </c>
      <c r="C27" s="11"/>
      <c r="D27" s="45" t="s">
        <v>7</v>
      </c>
      <c r="E27" s="11" t="s">
        <v>7</v>
      </c>
    </row>
    <row r="28" customFormat="false" ht="30" hidden="false" customHeight="true" outlineLevel="0" collapsed="false">
      <c r="A28" s="6" t="n">
        <v>22</v>
      </c>
      <c r="B28" s="11" t="s">
        <v>156</v>
      </c>
      <c r="C28" s="11"/>
      <c r="D28" s="45" t="s">
        <v>7</v>
      </c>
      <c r="E28" s="11" t="s">
        <v>54</v>
      </c>
    </row>
    <row r="29" customFormat="false" ht="30" hidden="false" customHeight="true" outlineLevel="0" collapsed="false">
      <c r="A29" s="6" t="n">
        <v>23</v>
      </c>
      <c r="B29" s="11" t="s">
        <v>157</v>
      </c>
      <c r="C29" s="11"/>
      <c r="D29" s="45" t="s">
        <v>7</v>
      </c>
      <c r="E29" s="11" t="s">
        <v>7</v>
      </c>
    </row>
    <row r="30" customFormat="false" ht="30" hidden="false" customHeight="true" outlineLevel="0" collapsed="false">
      <c r="A30" s="6" t="n">
        <v>24</v>
      </c>
      <c r="B30" s="11" t="s">
        <v>158</v>
      </c>
      <c r="C30" s="11"/>
      <c r="D30" s="45" t="s">
        <v>7</v>
      </c>
      <c r="E30" s="11" t="s">
        <v>7</v>
      </c>
    </row>
    <row r="31" customFormat="false" ht="30" hidden="false" customHeight="true" outlineLevel="0" collapsed="false">
      <c r="A31" s="6" t="n">
        <v>25</v>
      </c>
      <c r="B31" s="11" t="s">
        <v>159</v>
      </c>
      <c r="C31" s="11"/>
      <c r="D31" s="45" t="s">
        <v>160</v>
      </c>
      <c r="E31" s="11" t="s">
        <v>7</v>
      </c>
    </row>
    <row r="32" customFormat="false" ht="30" hidden="false" customHeight="true" outlineLevel="0" collapsed="false">
      <c r="A32" s="6" t="n">
        <v>26</v>
      </c>
      <c r="B32" s="11" t="s">
        <v>161</v>
      </c>
      <c r="C32" s="11"/>
      <c r="D32" s="45" t="s">
        <v>7</v>
      </c>
      <c r="E32" s="11" t="s">
        <v>7</v>
      </c>
    </row>
    <row r="33" customFormat="false" ht="30" hidden="false" customHeight="true" outlineLevel="0" collapsed="false">
      <c r="A33" s="6" t="n">
        <v>27</v>
      </c>
      <c r="B33" s="11" t="s">
        <v>162</v>
      </c>
      <c r="C33" s="11" t="s">
        <v>163</v>
      </c>
      <c r="D33" s="46" t="s">
        <v>164</v>
      </c>
      <c r="E33" s="4" t="s">
        <v>7</v>
      </c>
    </row>
    <row r="34" customFormat="false" ht="30" hidden="false" customHeight="true" outlineLevel="0" collapsed="false">
      <c r="A34" s="6"/>
      <c r="B34" s="11"/>
      <c r="C34" s="11" t="s">
        <v>165</v>
      </c>
      <c r="D34" s="46" t="s">
        <v>53</v>
      </c>
      <c r="E34" s="11" t="s">
        <v>7</v>
      </c>
    </row>
    <row r="35" customFormat="false" ht="30" hidden="false" customHeight="true" outlineLevel="0" collapsed="false">
      <c r="A35" s="6"/>
      <c r="B35" s="11"/>
      <c r="C35" s="11" t="s">
        <v>166</v>
      </c>
      <c r="D35" s="46" t="s">
        <v>167</v>
      </c>
      <c r="E35" s="11" t="s">
        <v>7</v>
      </c>
    </row>
    <row r="36" customFormat="false" ht="30" hidden="false" customHeight="true" outlineLevel="0" collapsed="false">
      <c r="A36" s="6"/>
      <c r="B36" s="11"/>
      <c r="C36" s="11" t="s">
        <v>168</v>
      </c>
      <c r="D36" s="46" t="s">
        <v>53</v>
      </c>
      <c r="E36" s="11" t="s">
        <v>7</v>
      </c>
    </row>
    <row r="37" customFormat="false" ht="30" hidden="false" customHeight="true" outlineLevel="0" collapsed="false">
      <c r="A37" s="6" t="n">
        <v>28</v>
      </c>
      <c r="B37" s="11" t="s">
        <v>169</v>
      </c>
      <c r="C37" s="11"/>
      <c r="D37" s="43" t="s">
        <v>170</v>
      </c>
      <c r="E37" s="43"/>
    </row>
    <row r="38" customFormat="false" ht="116.1" hidden="false" customHeight="true" outlineLevel="0" collapsed="false">
      <c r="A38" s="6" t="n">
        <v>29</v>
      </c>
      <c r="B38" s="11" t="s">
        <v>171</v>
      </c>
      <c r="C38" s="11"/>
      <c r="D38" s="47" t="s">
        <v>172</v>
      </c>
      <c r="E38" s="11" t="s">
        <v>7</v>
      </c>
    </row>
    <row r="39" customFormat="false" ht="30" hidden="false" customHeight="true" outlineLevel="0" collapsed="false">
      <c r="A39" s="6" t="n">
        <v>30</v>
      </c>
      <c r="B39" s="11" t="s">
        <v>173</v>
      </c>
      <c r="C39" s="11"/>
      <c r="D39" s="45" t="s">
        <v>7</v>
      </c>
      <c r="E39" s="11" t="s">
        <v>7</v>
      </c>
    </row>
    <row r="40" customFormat="false" ht="30" hidden="false" customHeight="true" outlineLevel="0" collapsed="false">
      <c r="A40" s="6" t="n">
        <v>31</v>
      </c>
      <c r="B40" s="11" t="s">
        <v>174</v>
      </c>
      <c r="C40" s="11"/>
      <c r="D40" s="45" t="s">
        <v>175</v>
      </c>
      <c r="E40" s="11" t="s">
        <v>54</v>
      </c>
    </row>
    <row r="41" customFormat="false" ht="30" hidden="false" customHeight="true" outlineLevel="0" collapsed="false">
      <c r="A41" s="6" t="n">
        <v>32</v>
      </c>
      <c r="B41" s="11" t="s">
        <v>176</v>
      </c>
      <c r="C41" s="11"/>
      <c r="D41" s="48" t="s">
        <v>177</v>
      </c>
      <c r="E41" s="11" t="s">
        <v>54</v>
      </c>
    </row>
    <row r="42" customFormat="false" ht="30" hidden="false" customHeight="true" outlineLevel="0" collapsed="false">
      <c r="A42" s="6" t="n">
        <v>33</v>
      </c>
      <c r="B42" s="11" t="s">
        <v>178</v>
      </c>
      <c r="C42" s="11"/>
      <c r="D42" s="45" t="s">
        <v>53</v>
      </c>
      <c r="E42" s="11" t="s">
        <v>54</v>
      </c>
    </row>
    <row r="43" customFormat="false" ht="30" hidden="false" customHeight="true" outlineLevel="0" collapsed="false">
      <c r="A43" s="6" t="n">
        <v>34</v>
      </c>
      <c r="B43" s="11" t="s">
        <v>179</v>
      </c>
      <c r="C43" s="11"/>
      <c r="D43" s="45" t="s">
        <v>53</v>
      </c>
      <c r="E43" s="11" t="s">
        <v>54</v>
      </c>
    </row>
    <row r="44" customFormat="false" ht="30" hidden="false" customHeight="true" outlineLevel="0" collapsed="false">
      <c r="A44" s="6" t="n">
        <v>35</v>
      </c>
      <c r="B44" s="11" t="s">
        <v>180</v>
      </c>
      <c r="C44" s="11"/>
      <c r="D44" s="45" t="s">
        <v>53</v>
      </c>
      <c r="E44" s="11" t="s">
        <v>54</v>
      </c>
    </row>
    <row r="45" customFormat="false" ht="30" hidden="false" customHeight="true" outlineLevel="0" collapsed="false">
      <c r="A45" s="6" t="n">
        <v>36</v>
      </c>
      <c r="B45" s="11" t="s">
        <v>181</v>
      </c>
      <c r="C45" s="11"/>
      <c r="D45" s="45" t="s">
        <v>53</v>
      </c>
      <c r="E45" s="11" t="s">
        <v>54</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hyperlinks>
    <hyperlink ref="D41" r:id="rId1" display="http://guangxi.chinatax.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9921875" defaultRowHeight="13.5" zeroHeight="false" outlineLevelRow="0" outlineLevelCol="0"/>
  <cols>
    <col collapsed="false" customWidth="true" hidden="false" outlineLevel="0" max="2" min="2" style="0" width="28.36"/>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8" min="18" style="0" width="24.75"/>
  </cols>
  <sheetData>
    <row r="1" customFormat="false" ht="30.75" hidden="false" customHeight="true" outlineLevel="0" collapsed="false">
      <c r="A1" s="49" t="s">
        <v>182</v>
      </c>
      <c r="B1" s="49"/>
      <c r="C1" s="49"/>
      <c r="D1" s="49"/>
      <c r="E1" s="49"/>
    </row>
    <row r="2" customFormat="false" ht="30" hidden="false" customHeight="true" outlineLevel="0" collapsed="false">
      <c r="A2" s="50" t="s">
        <v>0</v>
      </c>
      <c r="B2" s="51" t="n">
        <v>1</v>
      </c>
      <c r="C2" s="51" t="n">
        <v>2</v>
      </c>
      <c r="D2" s="51" t="n">
        <v>3</v>
      </c>
      <c r="E2" s="51" t="n">
        <v>4</v>
      </c>
      <c r="F2" s="51" t="n">
        <v>5</v>
      </c>
      <c r="G2" s="51" t="n">
        <v>6</v>
      </c>
      <c r="H2" s="51" t="n">
        <v>7</v>
      </c>
      <c r="I2" s="51" t="n">
        <v>8</v>
      </c>
      <c r="J2" s="51" t="n">
        <v>9</v>
      </c>
      <c r="K2" s="51" t="n">
        <v>10</v>
      </c>
      <c r="L2" s="51" t="n">
        <v>11</v>
      </c>
      <c r="M2" s="51" t="n">
        <v>12</v>
      </c>
      <c r="N2" s="51" t="n">
        <v>13</v>
      </c>
      <c r="O2" s="51" t="n">
        <v>14</v>
      </c>
      <c r="P2" s="51" t="n">
        <v>15</v>
      </c>
      <c r="Q2" s="51" t="n">
        <v>16</v>
      </c>
      <c r="R2" s="51" t="n">
        <v>17</v>
      </c>
      <c r="S2" s="51" t="n">
        <v>18</v>
      </c>
      <c r="T2" s="51" t="n">
        <v>19</v>
      </c>
      <c r="U2" s="51" t="n">
        <v>20</v>
      </c>
      <c r="V2" s="52" t="n">
        <v>21</v>
      </c>
    </row>
    <row r="3" customFormat="false" ht="30" hidden="false" customHeight="true" outlineLevel="0" collapsed="false">
      <c r="A3" s="53" t="s">
        <v>1</v>
      </c>
      <c r="B3" s="54" t="s">
        <v>183</v>
      </c>
      <c r="C3" s="54" t="s">
        <v>184</v>
      </c>
      <c r="D3" s="54" t="s">
        <v>185</v>
      </c>
      <c r="E3" s="54" t="s">
        <v>186</v>
      </c>
      <c r="F3" s="54" t="s">
        <v>187</v>
      </c>
      <c r="G3" s="54" t="s">
        <v>188</v>
      </c>
      <c r="H3" s="54" t="s">
        <v>67</v>
      </c>
      <c r="I3" s="54" t="s">
        <v>68</v>
      </c>
      <c r="J3" s="54" t="s">
        <v>189</v>
      </c>
      <c r="K3" s="54" t="s">
        <v>190</v>
      </c>
      <c r="L3" s="54" t="s">
        <v>191</v>
      </c>
      <c r="M3" s="54" t="s">
        <v>192</v>
      </c>
      <c r="N3" s="54" t="s">
        <v>193</v>
      </c>
      <c r="O3" s="54" t="s">
        <v>194</v>
      </c>
      <c r="P3" s="54" t="s">
        <v>195</v>
      </c>
      <c r="Q3" s="54" t="s">
        <v>196</v>
      </c>
      <c r="R3" s="54" t="s">
        <v>197</v>
      </c>
      <c r="S3" s="54" t="s">
        <v>198</v>
      </c>
      <c r="T3" s="54" t="s">
        <v>199</v>
      </c>
      <c r="U3" s="54" t="s">
        <v>200</v>
      </c>
      <c r="V3" s="55" t="s">
        <v>201</v>
      </c>
    </row>
    <row r="4" customFormat="false" ht="18" hidden="false" customHeight="true" outlineLevel="0" collapsed="false">
      <c r="A4" s="56" t="s">
        <v>3</v>
      </c>
      <c r="B4" s="57" t="s">
        <v>7</v>
      </c>
      <c r="C4" s="57" t="s">
        <v>54</v>
      </c>
      <c r="D4" s="57" t="s">
        <v>7</v>
      </c>
      <c r="E4" s="57" t="s">
        <v>7</v>
      </c>
      <c r="F4" s="57" t="s">
        <v>54</v>
      </c>
      <c r="G4" s="57" t="s">
        <v>7</v>
      </c>
      <c r="H4" s="57" t="s">
        <v>7</v>
      </c>
      <c r="I4" s="57" t="s">
        <v>7</v>
      </c>
      <c r="J4" s="57" t="s">
        <v>7</v>
      </c>
      <c r="K4" s="57" t="s">
        <v>7</v>
      </c>
      <c r="L4" s="57" t="s">
        <v>7</v>
      </c>
      <c r="M4" s="57" t="s">
        <v>54</v>
      </c>
      <c r="N4" s="57" t="s">
        <v>54</v>
      </c>
      <c r="O4" s="57" t="s">
        <v>54</v>
      </c>
      <c r="P4" s="57" t="s">
        <v>54</v>
      </c>
      <c r="Q4" s="57" t="s">
        <v>54</v>
      </c>
      <c r="R4" s="57" t="s">
        <v>7</v>
      </c>
      <c r="S4" s="57" t="s">
        <v>7</v>
      </c>
      <c r="T4" s="57" t="s">
        <v>7</v>
      </c>
      <c r="U4" s="57" t="s">
        <v>54</v>
      </c>
      <c r="V4" s="58" t="s">
        <v>7</v>
      </c>
    </row>
    <row r="5" customFormat="false" ht="66" hidden="false" customHeight="true" outlineLevel="0" collapsed="false">
      <c r="A5" s="59" t="n">
        <v>1</v>
      </c>
      <c r="B5" s="60" t="s">
        <v>202</v>
      </c>
      <c r="C5" s="60" t="s">
        <v>203</v>
      </c>
      <c r="D5" s="61" t="n">
        <v>1</v>
      </c>
      <c r="E5" s="61" t="n">
        <v>0</v>
      </c>
      <c r="F5" s="60" t="s">
        <v>204</v>
      </c>
      <c r="G5" s="60" t="s">
        <v>205</v>
      </c>
      <c r="H5" s="60"/>
      <c r="I5" s="60"/>
      <c r="J5" s="60"/>
      <c r="K5" s="60"/>
      <c r="L5" s="60" t="s">
        <v>206</v>
      </c>
      <c r="M5" s="60" t="s">
        <v>207</v>
      </c>
      <c r="N5" s="61" t="n">
        <v>1</v>
      </c>
      <c r="O5" s="62" t="s">
        <v>208</v>
      </c>
      <c r="P5" s="60" t="s">
        <v>53</v>
      </c>
      <c r="Q5" s="60" t="s">
        <v>53</v>
      </c>
      <c r="R5" s="60" t="s">
        <v>209</v>
      </c>
      <c r="S5" s="60" t="s">
        <v>54</v>
      </c>
      <c r="T5" s="63" t="s">
        <v>53</v>
      </c>
      <c r="U5" s="60" t="s">
        <v>210</v>
      </c>
      <c r="V5" s="61" t="n">
        <v>1</v>
      </c>
    </row>
    <row r="6" customFormat="false" ht="66" hidden="false" customHeight="true" outlineLevel="0" collapsed="false">
      <c r="A6" s="54" t="n">
        <v>2</v>
      </c>
      <c r="B6" s="60" t="s">
        <v>211</v>
      </c>
      <c r="C6" s="60" t="s">
        <v>212</v>
      </c>
      <c r="D6" s="61" t="n">
        <v>0</v>
      </c>
      <c r="E6" s="61" t="n">
        <v>1</v>
      </c>
      <c r="F6" s="60" t="s">
        <v>204</v>
      </c>
      <c r="G6" s="60" t="s">
        <v>213</v>
      </c>
      <c r="H6" s="61"/>
      <c r="I6" s="61"/>
      <c r="J6" s="60"/>
      <c r="K6" s="60"/>
      <c r="L6" s="60" t="s">
        <v>214</v>
      </c>
      <c r="M6" s="60" t="s">
        <v>214</v>
      </c>
      <c r="N6" s="61" t="n">
        <v>1</v>
      </c>
      <c r="O6" s="64" t="s">
        <v>215</v>
      </c>
      <c r="P6" s="60" t="s">
        <v>216</v>
      </c>
      <c r="Q6" s="65" t="s">
        <v>53</v>
      </c>
      <c r="R6" s="60" t="s">
        <v>209</v>
      </c>
      <c r="S6" s="60" t="s">
        <v>54</v>
      </c>
      <c r="T6" s="63" t="s">
        <v>217</v>
      </c>
      <c r="U6" s="60" t="s">
        <v>53</v>
      </c>
      <c r="V6" s="61" t="n">
        <v>2</v>
      </c>
    </row>
    <row r="7" customFormat="false" ht="66" hidden="false" customHeight="true" outlineLevel="0" collapsed="false">
      <c r="A7" s="54" t="n">
        <v>3</v>
      </c>
      <c r="B7" s="61"/>
      <c r="C7" s="61"/>
      <c r="D7" s="61"/>
      <c r="E7" s="61"/>
      <c r="F7" s="61"/>
      <c r="G7" s="61"/>
      <c r="H7" s="61"/>
      <c r="I7" s="61"/>
      <c r="J7" s="61"/>
      <c r="K7" s="61"/>
      <c r="L7" s="60"/>
      <c r="M7" s="61"/>
      <c r="N7" s="61"/>
      <c r="O7" s="61"/>
      <c r="P7" s="61"/>
      <c r="Q7" s="61"/>
      <c r="R7" s="61"/>
      <c r="S7" s="61"/>
      <c r="T7" s="63"/>
      <c r="U7" s="61"/>
      <c r="V7" s="61" t="n">
        <v>3</v>
      </c>
    </row>
    <row r="8" customFormat="false" ht="125.1" hidden="false" customHeight="true" outlineLevel="0" collapsed="false">
      <c r="A8" s="54" t="n">
        <v>4</v>
      </c>
      <c r="B8" s="61"/>
      <c r="C8" s="61"/>
      <c r="D8" s="61"/>
      <c r="E8" s="61"/>
      <c r="F8" s="61"/>
      <c r="G8" s="61"/>
      <c r="H8" s="61"/>
      <c r="I8" s="61"/>
      <c r="J8" s="61"/>
      <c r="K8" s="61"/>
      <c r="L8" s="60"/>
      <c r="M8" s="61"/>
      <c r="N8" s="61"/>
      <c r="O8" s="61"/>
      <c r="P8" s="61"/>
      <c r="Q8" s="61"/>
      <c r="R8" s="61"/>
      <c r="S8" s="61"/>
      <c r="T8" s="63"/>
      <c r="U8" s="61"/>
      <c r="V8" s="61" t="n">
        <v>4</v>
      </c>
    </row>
    <row r="9" customFormat="false" ht="66" hidden="false" customHeight="true" outlineLevel="0" collapsed="false">
      <c r="A9" s="54" t="n">
        <v>5</v>
      </c>
      <c r="B9" s="61"/>
      <c r="C9" s="61"/>
      <c r="D9" s="61"/>
      <c r="E9" s="61"/>
      <c r="F9" s="61"/>
      <c r="G9" s="61"/>
      <c r="H9" s="61"/>
      <c r="I9" s="61"/>
      <c r="J9" s="61"/>
      <c r="K9" s="61"/>
      <c r="L9" s="60"/>
      <c r="M9" s="61"/>
      <c r="N9" s="61"/>
      <c r="O9" s="61"/>
      <c r="P9" s="61"/>
      <c r="Q9" s="61"/>
      <c r="R9" s="61"/>
      <c r="S9" s="61"/>
      <c r="T9" s="63"/>
      <c r="U9" s="61"/>
      <c r="V9" s="61" t="n">
        <v>5</v>
      </c>
    </row>
    <row r="10" customFormat="false" ht="66" hidden="false" customHeight="true" outlineLevel="0" collapsed="false">
      <c r="A10" s="54" t="n">
        <v>6</v>
      </c>
      <c r="B10" s="61"/>
      <c r="C10" s="61"/>
      <c r="D10" s="61"/>
      <c r="E10" s="61"/>
      <c r="F10" s="61"/>
      <c r="G10" s="61"/>
      <c r="H10" s="61"/>
      <c r="I10" s="61"/>
      <c r="J10" s="61"/>
      <c r="K10" s="61"/>
      <c r="L10" s="60"/>
      <c r="M10" s="61"/>
      <c r="N10" s="61"/>
      <c r="O10" s="61"/>
      <c r="P10" s="61"/>
      <c r="Q10" s="61"/>
      <c r="R10" s="61"/>
      <c r="S10" s="61"/>
      <c r="T10" s="66"/>
      <c r="U10" s="61"/>
      <c r="V10" s="61" t="n">
        <v>6</v>
      </c>
    </row>
    <row r="11" customFormat="false" ht="66" hidden="false" customHeight="true" outlineLevel="0" collapsed="false">
      <c r="A11" s="54" t="n">
        <v>7</v>
      </c>
      <c r="B11" s="61"/>
      <c r="C11" s="61"/>
      <c r="D11" s="61"/>
      <c r="E11" s="61"/>
      <c r="F11" s="61"/>
      <c r="G11" s="61"/>
      <c r="H11" s="61"/>
      <c r="I11" s="61"/>
      <c r="J11" s="61"/>
      <c r="K11" s="61"/>
      <c r="L11" s="60"/>
      <c r="M11" s="61"/>
      <c r="N11" s="61"/>
      <c r="O11" s="61"/>
      <c r="P11" s="61"/>
      <c r="Q11" s="61"/>
      <c r="R11" s="61"/>
      <c r="S11" s="61"/>
      <c r="T11" s="66"/>
      <c r="U11" s="61"/>
      <c r="V11" s="61" t="n">
        <v>7</v>
      </c>
    </row>
    <row r="12" customFormat="false" ht="66" hidden="false" customHeight="true" outlineLevel="0" collapsed="false">
      <c r="A12" s="54" t="n">
        <v>8</v>
      </c>
      <c r="B12" s="61"/>
      <c r="C12" s="61"/>
      <c r="D12" s="61"/>
      <c r="E12" s="61"/>
      <c r="F12" s="61"/>
      <c r="G12" s="61"/>
      <c r="H12" s="61"/>
      <c r="I12" s="61"/>
      <c r="J12" s="61"/>
      <c r="K12" s="61"/>
      <c r="L12" s="60"/>
      <c r="M12" s="61"/>
      <c r="N12" s="61"/>
      <c r="O12" s="61"/>
      <c r="P12" s="61"/>
      <c r="Q12" s="61"/>
      <c r="R12" s="61"/>
      <c r="S12" s="61"/>
      <c r="T12" s="66"/>
      <c r="U12" s="61"/>
      <c r="V12" s="61" t="n">
        <v>8</v>
      </c>
    </row>
    <row r="13" customFormat="false" ht="30" hidden="false" customHeight="true" outlineLevel="0" collapsed="false">
      <c r="A13" s="67"/>
    </row>
    <row r="14" customFormat="false" ht="30" hidden="false" customHeight="true" outlineLevel="0" collapsed="false">
      <c r="A14" s="67"/>
    </row>
    <row r="15" customFormat="false" ht="30" hidden="false" customHeight="true" outlineLevel="0" collapsed="false">
      <c r="A15" s="67"/>
    </row>
    <row r="16" customFormat="false" ht="30" hidden="false" customHeight="true" outlineLevel="0" collapsed="false">
      <c r="A16" s="67"/>
    </row>
    <row r="17" customFormat="false" ht="30" hidden="false" customHeight="true" outlineLevel="0" collapsed="false">
      <c r="A17" s="67"/>
    </row>
    <row r="18" customFormat="false" ht="30" hidden="false" customHeight="true" outlineLevel="0" collapsed="false">
      <c r="A18" s="67"/>
    </row>
    <row r="19" customFormat="false" ht="30" hidden="false" customHeight="true" outlineLevel="0" collapsed="false">
      <c r="A19" s="67"/>
    </row>
    <row r="20" customFormat="false" ht="30" hidden="false" customHeight="true" outlineLevel="0" collapsed="false">
      <c r="A20" s="67"/>
    </row>
    <row r="21" customFormat="false" ht="30" hidden="false" customHeight="true" outlineLevel="0" collapsed="false">
      <c r="A21" s="67"/>
    </row>
    <row r="22" customFormat="false" ht="30" hidden="false" customHeight="true" outlineLevel="0" collapsed="false">
      <c r="A22" s="67"/>
    </row>
    <row r="23" customFormat="false" ht="30" hidden="false" customHeight="true" outlineLevel="0" collapsed="false">
      <c r="A23" s="67"/>
    </row>
  </sheetData>
  <mergeCells count="1">
    <mergeCell ref="A1:E1"/>
  </mergeCells>
  <dataValidations count="2">
    <dataValidation allowBlank="true" errorStyle="stop" operator="between" showDropDown="false" showErrorMessage="true" showInputMessage="false" sqref="I6:I7 I11:I12" type="list">
      <formula1>"邮政寄递,电子邮件,传真,其他"</formula1>
      <formula2>0</formula2>
    </dataValidation>
    <dataValidation allowBlank="true" errorStyle="stop" operator="between" showDropDown="false" showErrorMessage="true" showInputMessage="false" sqref="L5:L12"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218</v>
      </c>
      <c r="D1" s="4" t="s">
        <v>3</v>
      </c>
    </row>
    <row r="2" customFormat="false" ht="30" hidden="false" customHeight="true" outlineLevel="0" collapsed="false">
      <c r="A2" s="68" t="s">
        <v>219</v>
      </c>
      <c r="B2" s="68"/>
      <c r="C2" s="68"/>
      <c r="D2" s="68"/>
    </row>
    <row r="3" customFormat="false" ht="30" hidden="false" customHeight="true" outlineLevel="0" collapsed="false">
      <c r="A3" s="6" t="n">
        <v>1</v>
      </c>
      <c r="B3" s="4" t="s">
        <v>220</v>
      </c>
      <c r="C3" s="69" t="s">
        <v>53</v>
      </c>
      <c r="D3" s="4" t="s">
        <v>7</v>
      </c>
    </row>
    <row r="4" customFormat="false" ht="30" hidden="false" customHeight="true" outlineLevel="0" collapsed="false">
      <c r="A4" s="6" t="n">
        <v>2</v>
      </c>
      <c r="B4" s="11" t="s">
        <v>221</v>
      </c>
      <c r="C4" s="69" t="s">
        <v>53</v>
      </c>
      <c r="D4" s="11" t="s">
        <v>7</v>
      </c>
    </row>
    <row r="5" customFormat="false" ht="30" hidden="false" customHeight="true" outlineLevel="0" collapsed="false">
      <c r="A5" s="6" t="n">
        <v>3</v>
      </c>
      <c r="B5" s="11" t="s">
        <v>222</v>
      </c>
      <c r="C5" s="69" t="s">
        <v>53</v>
      </c>
      <c r="D5" s="11" t="s">
        <v>54</v>
      </c>
    </row>
    <row r="6" customFormat="false" ht="30" hidden="false" customHeight="true" outlineLevel="0" collapsed="false">
      <c r="A6" s="6" t="n">
        <v>4</v>
      </c>
      <c r="B6" s="11" t="s">
        <v>223</v>
      </c>
      <c r="C6" s="69" t="s">
        <v>53</v>
      </c>
      <c r="D6" s="11" t="s">
        <v>54</v>
      </c>
    </row>
    <row r="7" customFormat="false" ht="30" hidden="false" customHeight="true" outlineLevel="0" collapsed="false">
      <c r="A7" s="6" t="n">
        <v>5</v>
      </c>
      <c r="B7" s="11" t="s">
        <v>224</v>
      </c>
      <c r="C7" s="69" t="s">
        <v>53</v>
      </c>
      <c r="D7" s="11" t="s">
        <v>54</v>
      </c>
    </row>
    <row r="8" customFormat="false" ht="30" hidden="false" customHeight="true" outlineLevel="0" collapsed="false">
      <c r="A8" s="6" t="n">
        <v>6</v>
      </c>
      <c r="B8" s="11" t="s">
        <v>225</v>
      </c>
      <c r="C8" s="69" t="s">
        <v>53</v>
      </c>
      <c r="D8" s="11" t="s">
        <v>54</v>
      </c>
    </row>
    <row r="9" customFormat="false" ht="30" hidden="false" customHeight="true" outlineLevel="0" collapsed="false">
      <c r="A9" s="6" t="n">
        <v>7</v>
      </c>
      <c r="B9" s="11" t="s">
        <v>200</v>
      </c>
      <c r="C9" s="69" t="s">
        <v>53</v>
      </c>
      <c r="D9" s="11" t="s">
        <v>54</v>
      </c>
    </row>
    <row r="10" customFormat="false" ht="30" hidden="false" customHeight="true" outlineLevel="0" collapsed="false">
      <c r="A10" s="6" t="n">
        <v>8</v>
      </c>
      <c r="B10" s="11" t="s">
        <v>201</v>
      </c>
      <c r="C10" s="69" t="s">
        <v>53</v>
      </c>
      <c r="D10" s="11"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218</v>
      </c>
      <c r="E1" s="4" t="s">
        <v>3</v>
      </c>
    </row>
    <row r="2" customFormat="false" ht="30" hidden="false" customHeight="true" outlineLevel="0" collapsed="false">
      <c r="A2" s="68" t="s">
        <v>226</v>
      </c>
      <c r="B2" s="68"/>
      <c r="C2" s="68"/>
      <c r="D2" s="68"/>
      <c r="E2" s="68"/>
    </row>
    <row r="3" customFormat="false" ht="30" hidden="false" customHeight="true" outlineLevel="0" collapsed="false">
      <c r="A3" s="6" t="n">
        <v>1</v>
      </c>
      <c r="B3" s="11" t="n">
        <v>1</v>
      </c>
      <c r="C3" s="4" t="s">
        <v>227</v>
      </c>
      <c r="D3" s="69" t="s">
        <v>228</v>
      </c>
      <c r="E3" s="4" t="s">
        <v>7</v>
      </c>
    </row>
    <row r="4" customFormat="false" ht="189" hidden="false" customHeight="true" outlineLevel="0" collapsed="false">
      <c r="A4" s="6"/>
      <c r="B4" s="11" t="n">
        <v>2</v>
      </c>
      <c r="C4" s="11" t="s">
        <v>229</v>
      </c>
      <c r="D4" s="37" t="s">
        <v>230</v>
      </c>
      <c r="E4" s="11" t="s">
        <v>7</v>
      </c>
    </row>
    <row r="5" customFormat="false" ht="30" hidden="false" customHeight="true" outlineLevel="0" collapsed="false">
      <c r="A5" s="6"/>
      <c r="B5" s="11" t="n">
        <v>3</v>
      </c>
      <c r="C5" s="11" t="s">
        <v>231</v>
      </c>
      <c r="D5" s="37"/>
      <c r="E5" s="11" t="s">
        <v>54</v>
      </c>
    </row>
    <row r="6" customFormat="false" ht="30" hidden="false" customHeight="true" outlineLevel="0" collapsed="false">
      <c r="A6" s="6"/>
      <c r="B6" s="11" t="n">
        <v>4</v>
      </c>
      <c r="C6" s="11" t="s">
        <v>201</v>
      </c>
      <c r="D6" s="70" t="n">
        <v>1</v>
      </c>
      <c r="E6" s="11" t="s">
        <v>7</v>
      </c>
    </row>
    <row r="7" customFormat="false" ht="30" hidden="false" customHeight="true" outlineLevel="0" collapsed="false">
      <c r="A7" s="6" t="n">
        <v>2</v>
      </c>
      <c r="B7" s="11" t="n">
        <v>1</v>
      </c>
      <c r="C7" s="4" t="s">
        <v>227</v>
      </c>
      <c r="D7" s="69"/>
      <c r="E7" s="4" t="s">
        <v>7</v>
      </c>
    </row>
    <row r="8" customFormat="false" ht="45.95" hidden="false" customHeight="true" outlineLevel="0" collapsed="false">
      <c r="A8" s="6"/>
      <c r="B8" s="11" t="n">
        <v>2</v>
      </c>
      <c r="C8" s="11" t="s">
        <v>229</v>
      </c>
      <c r="D8" s="37"/>
      <c r="E8" s="11" t="s">
        <v>7</v>
      </c>
    </row>
    <row r="9" customFormat="false" ht="30" hidden="false" customHeight="true" outlineLevel="0" collapsed="false">
      <c r="A9" s="6"/>
      <c r="B9" s="11" t="n">
        <v>3</v>
      </c>
      <c r="C9" s="11" t="s">
        <v>231</v>
      </c>
      <c r="D9" s="37"/>
      <c r="E9" s="11" t="s">
        <v>54</v>
      </c>
    </row>
    <row r="10" customFormat="false" ht="30" hidden="false" customHeight="true" outlineLevel="0" collapsed="false">
      <c r="A10" s="6"/>
      <c r="B10" s="11" t="n">
        <v>4</v>
      </c>
      <c r="C10" s="11" t="s">
        <v>201</v>
      </c>
      <c r="D10" s="70" t="n">
        <v>2</v>
      </c>
      <c r="E10" s="11" t="s">
        <v>7</v>
      </c>
    </row>
    <row r="11" customFormat="false" ht="30" hidden="false" customHeight="true" outlineLevel="0" collapsed="false">
      <c r="A11" s="6" t="n">
        <v>3</v>
      </c>
      <c r="B11" s="11" t="n">
        <v>1</v>
      </c>
      <c r="C11" s="4" t="s">
        <v>227</v>
      </c>
      <c r="D11" s="69"/>
      <c r="E11" s="4" t="s">
        <v>7</v>
      </c>
    </row>
    <row r="12" customFormat="false" ht="54" hidden="false" customHeight="true" outlineLevel="0" collapsed="false">
      <c r="A12" s="6"/>
      <c r="B12" s="11" t="n">
        <v>2</v>
      </c>
      <c r="C12" s="11" t="s">
        <v>229</v>
      </c>
      <c r="D12" s="37"/>
      <c r="E12" s="11" t="s">
        <v>7</v>
      </c>
    </row>
    <row r="13" customFormat="false" ht="30" hidden="false" customHeight="true" outlineLevel="0" collapsed="false">
      <c r="A13" s="6"/>
      <c r="B13" s="11" t="n">
        <v>3</v>
      </c>
      <c r="C13" s="11" t="s">
        <v>231</v>
      </c>
      <c r="D13" s="37"/>
      <c r="E13" s="11" t="s">
        <v>54</v>
      </c>
    </row>
    <row r="14" customFormat="false" ht="30" hidden="false" customHeight="true" outlineLevel="0" collapsed="false">
      <c r="A14" s="6"/>
      <c r="B14" s="11" t="n">
        <v>4</v>
      </c>
      <c r="C14" s="11" t="s">
        <v>201</v>
      </c>
      <c r="D14" s="70" t="n">
        <v>3</v>
      </c>
      <c r="E14" s="11"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7" activeCellId="0" sqref="G7"/>
    </sheetView>
  </sheetViews>
  <sheetFormatPr defaultColWidth="8.9921875" defaultRowHeight="13.5" zeroHeight="false" outlineLevelRow="0" outlineLevelCol="0"/>
  <sheetData>
    <row r="1" customFormat="false" ht="42" hidden="false" customHeight="true" outlineLevel="0" collapsed="false">
      <c r="A1" s="71" t="s">
        <v>232</v>
      </c>
      <c r="B1" s="71"/>
      <c r="C1" s="72"/>
      <c r="D1" s="71" t="s">
        <v>233</v>
      </c>
      <c r="E1" s="71"/>
    </row>
    <row r="2" customFormat="false" ht="13.5" hidden="false" customHeight="false" outlineLevel="0" collapsed="false">
      <c r="A2" s="73" t="s">
        <v>234</v>
      </c>
      <c r="B2" s="74" t="s">
        <v>235</v>
      </c>
      <c r="D2" s="73" t="s">
        <v>234</v>
      </c>
      <c r="E2" s="75" t="s">
        <v>235</v>
      </c>
    </row>
    <row r="3" customFormat="false" ht="51" hidden="false" customHeight="false" outlineLevel="0" collapsed="false">
      <c r="A3" s="76" t="n">
        <v>5</v>
      </c>
      <c r="B3" s="77" t="s">
        <v>236</v>
      </c>
      <c r="D3" s="76" t="n">
        <v>5</v>
      </c>
      <c r="E3" s="78" t="s">
        <v>237</v>
      </c>
    </row>
    <row r="4" customFormat="false" ht="51" hidden="false" customHeight="false" outlineLevel="0" collapsed="false">
      <c r="A4" s="79" t="n">
        <v>10</v>
      </c>
      <c r="B4" s="80" t="s">
        <v>238</v>
      </c>
      <c r="D4" s="79" t="n">
        <v>10</v>
      </c>
      <c r="E4" s="81" t="s">
        <v>239</v>
      </c>
    </row>
    <row r="5" customFormat="false" ht="51" hidden="false" customHeight="false" outlineLevel="0" collapsed="false">
      <c r="A5" s="79" t="n">
        <v>15</v>
      </c>
      <c r="B5" s="80" t="s">
        <v>240</v>
      </c>
      <c r="D5" s="79" t="n">
        <v>15</v>
      </c>
      <c r="E5" s="81" t="s">
        <v>241</v>
      </c>
    </row>
    <row r="6" customFormat="false" ht="51" hidden="false" customHeight="false" outlineLevel="0" collapsed="false">
      <c r="A6" s="79" t="n">
        <v>20</v>
      </c>
      <c r="B6" s="80" t="s">
        <v>242</v>
      </c>
      <c r="D6" s="79" t="n">
        <v>20</v>
      </c>
      <c r="E6" s="81" t="s">
        <v>243</v>
      </c>
    </row>
    <row r="7" customFormat="false" ht="51" hidden="false" customHeight="false" outlineLevel="0" collapsed="false">
      <c r="A7" s="79" t="n">
        <v>25</v>
      </c>
      <c r="B7" s="80" t="s">
        <v>167</v>
      </c>
      <c r="D7" s="79" t="n">
        <v>25</v>
      </c>
      <c r="E7" s="81" t="s">
        <v>244</v>
      </c>
    </row>
    <row r="8" customFormat="false" ht="51" hidden="false" customHeight="false" outlineLevel="0" collapsed="false">
      <c r="A8" s="79" t="n">
        <v>30</v>
      </c>
      <c r="B8" s="80" t="s">
        <v>245</v>
      </c>
      <c r="D8" s="79" t="n">
        <v>30</v>
      </c>
      <c r="E8" s="81" t="s">
        <v>246</v>
      </c>
    </row>
    <row r="9" customFormat="false" ht="51" hidden="false" customHeight="false" outlineLevel="0" collapsed="false">
      <c r="A9" s="79" t="n">
        <v>35</v>
      </c>
      <c r="B9" s="80" t="s">
        <v>247</v>
      </c>
      <c r="D9" s="79" t="n">
        <v>35</v>
      </c>
      <c r="E9" s="81" t="s">
        <v>236</v>
      </c>
    </row>
    <row r="10" customFormat="false" ht="51" hidden="false" customHeight="false" outlineLevel="0" collapsed="false">
      <c r="A10" s="79" t="n">
        <v>40</v>
      </c>
      <c r="B10" s="80" t="s">
        <v>248</v>
      </c>
      <c r="D10" s="79" t="n">
        <v>40</v>
      </c>
      <c r="E10" s="81" t="s">
        <v>238</v>
      </c>
    </row>
    <row r="11" customFormat="false" ht="51" hidden="false" customHeight="false" outlineLevel="0" collapsed="false">
      <c r="A11" s="79" t="n">
        <v>45</v>
      </c>
      <c r="B11" s="80" t="s">
        <v>249</v>
      </c>
      <c r="D11" s="79" t="n">
        <v>45</v>
      </c>
      <c r="E11" s="81" t="s">
        <v>250</v>
      </c>
    </row>
    <row r="12" customFormat="false" ht="51" hidden="false" customHeight="false" outlineLevel="0" collapsed="false">
      <c r="A12" s="79" t="n">
        <v>50</v>
      </c>
      <c r="B12" s="80" t="s">
        <v>250</v>
      </c>
      <c r="D12" s="79" t="n">
        <v>50</v>
      </c>
      <c r="E12" s="81" t="s">
        <v>251</v>
      </c>
    </row>
    <row r="13" customFormat="false" ht="51" hidden="false" customHeight="false" outlineLevel="0" collapsed="false">
      <c r="A13" s="79" t="n">
        <v>55</v>
      </c>
      <c r="B13" s="80" t="s">
        <v>252</v>
      </c>
      <c r="D13" s="79" t="n">
        <v>55</v>
      </c>
      <c r="E13" s="81" t="s">
        <v>253</v>
      </c>
    </row>
    <row r="14" customFormat="false" ht="51" hidden="false" customHeight="false" outlineLevel="0" collapsed="false">
      <c r="A14" s="79" t="n">
        <v>60</v>
      </c>
      <c r="B14" s="80" t="s">
        <v>254</v>
      </c>
      <c r="D14" s="79" t="n">
        <v>60</v>
      </c>
      <c r="E14" s="81" t="s">
        <v>255</v>
      </c>
    </row>
    <row r="15" customFormat="false" ht="51" hidden="false" customHeight="false" outlineLevel="0" collapsed="false">
      <c r="A15" s="79" t="n">
        <v>65</v>
      </c>
      <c r="B15" s="80" t="s">
        <v>256</v>
      </c>
      <c r="D15" s="79" t="n">
        <v>65</v>
      </c>
      <c r="E15" s="81" t="s">
        <v>257</v>
      </c>
    </row>
    <row r="16" customFormat="false" ht="51" hidden="false" customHeight="false" outlineLevel="0" collapsed="false">
      <c r="A16" s="79" t="n">
        <v>70</v>
      </c>
      <c r="B16" s="80" t="s">
        <v>258</v>
      </c>
      <c r="D16" s="79" t="n">
        <v>70</v>
      </c>
      <c r="E16" s="81" t="s">
        <v>259</v>
      </c>
    </row>
    <row r="17" customFormat="false" ht="51" hidden="false" customHeight="false" outlineLevel="0" collapsed="false">
      <c r="A17" s="79" t="n">
        <v>75</v>
      </c>
      <c r="B17" s="80" t="s">
        <v>260</v>
      </c>
      <c r="D17" s="79" t="n">
        <v>75</v>
      </c>
      <c r="E17" s="81" t="s">
        <v>261</v>
      </c>
    </row>
    <row r="18" customFormat="false" ht="89.25" hidden="false" customHeight="false" outlineLevel="0" collapsed="false">
      <c r="A18" s="79" t="n">
        <v>85</v>
      </c>
      <c r="B18" s="80" t="s">
        <v>262</v>
      </c>
      <c r="D18" s="79" t="n">
        <v>85</v>
      </c>
      <c r="E18" s="81" t="s">
        <v>263</v>
      </c>
    </row>
    <row r="19" customFormat="false" ht="51" hidden="false" customHeight="false" outlineLevel="0" collapsed="false">
      <c r="A19" s="79" t="n">
        <v>90</v>
      </c>
      <c r="B19" s="80" t="s">
        <v>264</v>
      </c>
      <c r="D19" s="79" t="n">
        <v>90</v>
      </c>
      <c r="E19" s="81" t="s">
        <v>265</v>
      </c>
    </row>
    <row r="20" customFormat="false" ht="51" hidden="false" customHeight="false" outlineLevel="0" collapsed="false">
      <c r="A20" s="79" t="n">
        <v>95</v>
      </c>
      <c r="B20" s="80" t="s">
        <v>266</v>
      </c>
      <c r="D20" s="79" t="n">
        <v>95</v>
      </c>
      <c r="E20" s="81" t="s">
        <v>267</v>
      </c>
    </row>
    <row r="21" customFormat="false" ht="76.5" hidden="false" customHeight="false" outlineLevel="0" collapsed="false">
      <c r="A21" s="79" t="n">
        <v>100</v>
      </c>
      <c r="B21" s="80" t="s">
        <v>268</v>
      </c>
      <c r="D21" s="79" t="n">
        <v>100</v>
      </c>
      <c r="E21" s="81" t="s">
        <v>269</v>
      </c>
    </row>
    <row r="22" customFormat="false" ht="51" hidden="false" customHeight="false" outlineLevel="0" collapsed="false">
      <c r="A22" s="79" t="n">
        <v>105</v>
      </c>
      <c r="B22" s="80" t="s">
        <v>270</v>
      </c>
      <c r="D22" s="79" t="n">
        <v>105</v>
      </c>
      <c r="E22" s="81" t="s">
        <v>271</v>
      </c>
    </row>
    <row r="23" customFormat="false" ht="51" hidden="false" customHeight="false" outlineLevel="0" collapsed="false">
      <c r="A23" s="79" t="n">
        <v>110</v>
      </c>
      <c r="B23" s="80" t="s">
        <v>272</v>
      </c>
      <c r="D23" s="79" t="n">
        <v>110</v>
      </c>
      <c r="E23" s="81" t="s">
        <v>273</v>
      </c>
    </row>
    <row r="24" customFormat="false" ht="51" hidden="false" customHeight="false" outlineLevel="0" collapsed="false">
      <c r="A24" s="79" t="n">
        <v>115</v>
      </c>
      <c r="B24" s="80" t="s">
        <v>274</v>
      </c>
      <c r="D24" s="79" t="n">
        <v>115</v>
      </c>
      <c r="E24" s="81" t="s">
        <v>275</v>
      </c>
    </row>
    <row r="25" customFormat="false" ht="51" hidden="false" customHeight="false" outlineLevel="0" collapsed="false">
      <c r="A25" s="79" t="n">
        <v>120</v>
      </c>
      <c r="B25" s="80" t="s">
        <v>276</v>
      </c>
      <c r="D25" s="79" t="n">
        <v>120</v>
      </c>
      <c r="E25" s="81" t="s">
        <v>277</v>
      </c>
    </row>
    <row r="26" customFormat="false" ht="51" hidden="false" customHeight="false" outlineLevel="0" collapsed="false">
      <c r="A26" s="79" t="n">
        <v>125</v>
      </c>
      <c r="B26" s="80" t="s">
        <v>278</v>
      </c>
      <c r="D26" s="79" t="n">
        <v>125</v>
      </c>
      <c r="E26" s="81" t="s">
        <v>278</v>
      </c>
    </row>
    <row r="27" customFormat="false" ht="51" hidden="false" customHeight="false" outlineLevel="0" collapsed="false">
      <c r="A27" s="79" t="n">
        <v>130</v>
      </c>
      <c r="B27" s="80" t="s">
        <v>241</v>
      </c>
      <c r="D27" s="79" t="n">
        <v>130</v>
      </c>
      <c r="E27" s="81" t="s">
        <v>266</v>
      </c>
    </row>
    <row r="28" customFormat="false" ht="51" hidden="false" customHeight="false" outlineLevel="0" collapsed="false">
      <c r="A28" s="79" t="n">
        <v>135</v>
      </c>
      <c r="B28" s="80" t="s">
        <v>279</v>
      </c>
      <c r="D28" s="79" t="n">
        <v>135</v>
      </c>
      <c r="E28" s="81" t="s">
        <v>280</v>
      </c>
    </row>
    <row r="29" customFormat="false" ht="51" hidden="false" customHeight="false" outlineLevel="0" collapsed="false">
      <c r="A29" s="79" t="n">
        <v>140</v>
      </c>
      <c r="B29" s="80" t="s">
        <v>281</v>
      </c>
      <c r="D29" s="79" t="n">
        <v>140</v>
      </c>
      <c r="E29" s="81" t="s">
        <v>282</v>
      </c>
    </row>
    <row r="30" customFormat="false" ht="51" hidden="false" customHeight="false" outlineLevel="0" collapsed="false">
      <c r="A30" s="79" t="n">
        <v>145</v>
      </c>
      <c r="B30" s="80" t="s">
        <v>283</v>
      </c>
      <c r="D30" s="79" t="n">
        <v>145</v>
      </c>
      <c r="E30" s="81" t="s">
        <v>272</v>
      </c>
    </row>
    <row r="31" customFormat="false" ht="51" hidden="false" customHeight="false" outlineLevel="0" collapsed="false">
      <c r="A31" s="79" t="n">
        <v>150</v>
      </c>
      <c r="B31" s="80" t="s">
        <v>284</v>
      </c>
      <c r="D31" s="79" t="n">
        <v>150</v>
      </c>
      <c r="E31" s="81" t="s">
        <v>285</v>
      </c>
    </row>
    <row r="32" customFormat="false" ht="51" hidden="false" customHeight="false" outlineLevel="0" collapsed="false">
      <c r="A32" s="79" t="n">
        <v>155</v>
      </c>
      <c r="B32" s="80" t="s">
        <v>277</v>
      </c>
      <c r="D32" s="79" t="n">
        <v>155</v>
      </c>
      <c r="E32" s="81" t="s">
        <v>286</v>
      </c>
    </row>
    <row r="33" customFormat="false" ht="51" hidden="false" customHeight="false" outlineLevel="0" collapsed="false">
      <c r="A33" s="79" t="n">
        <v>160</v>
      </c>
      <c r="B33" s="80" t="s">
        <v>282</v>
      </c>
      <c r="D33" s="79" t="n">
        <v>998</v>
      </c>
      <c r="E33" s="81" t="s">
        <v>287</v>
      </c>
    </row>
    <row r="34" customFormat="false" ht="51" hidden="false" customHeight="false" outlineLevel="0" collapsed="false">
      <c r="A34" s="79" t="n">
        <v>165</v>
      </c>
      <c r="B34" s="80" t="s">
        <v>288</v>
      </c>
      <c r="D34" s="82" t="n">
        <v>999</v>
      </c>
      <c r="E34" s="83" t="s">
        <v>164</v>
      </c>
    </row>
    <row r="35" customFormat="false" ht="51" hidden="false" customHeight="false" outlineLevel="0" collapsed="false">
      <c r="A35" s="79" t="n">
        <v>170</v>
      </c>
      <c r="B35" s="80" t="s">
        <v>289</v>
      </c>
    </row>
    <row r="36" customFormat="false" ht="76.5" hidden="false" customHeight="false" outlineLevel="0" collapsed="false">
      <c r="A36" s="79" t="n">
        <v>998</v>
      </c>
      <c r="B36" s="80" t="s">
        <v>287</v>
      </c>
    </row>
    <row r="37" customFormat="false" ht="25.5" hidden="false" customHeight="false" outlineLevel="0" collapsed="false">
      <c r="A37" s="82" t="n">
        <v>999</v>
      </c>
      <c r="B37" s="84" t="s">
        <v>164</v>
      </c>
    </row>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Administrator</cp:lastModifiedBy>
  <cp:lastPrinted>2018-04-22T11:12:11Z</cp:lastPrinted>
  <dcterms:modified xsi:type="dcterms:W3CDTF">2019-11-07T02:4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