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基本信息" sheetId="1" state="visible" r:id="rId2"/>
    <sheet name="2.拓展信息" sheetId="2" state="visible" r:id="rId3"/>
    <sheet name="3.材料目录信息" sheetId="3" state="visible" r:id="rId4"/>
    <sheet name="4.收费项目信息" sheetId="4" state="visible" r:id="rId5"/>
    <sheet name="5.常见问题解答" sheetId="5" state="visible" r:id="rId6"/>
    <sheet name="服务主题类型"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 uniqueCount="244">
  <si>
    <t xml:space="preserve">序号</t>
  </si>
  <si>
    <t xml:space="preserve">要素名称</t>
  </si>
  <si>
    <t xml:space="preserve">填报内容</t>
  </si>
  <si>
    <t xml:space="preserve">是否必填</t>
  </si>
  <si>
    <t xml:space="preserve">基本信息</t>
  </si>
  <si>
    <t xml:space="preserve">事项名称</t>
  </si>
  <si>
    <t xml:space="preserve">电话咨询</t>
  </si>
  <si>
    <t xml:space="preserve">是</t>
  </si>
  <si>
    <t xml:space="preserve">基本编码</t>
  </si>
  <si>
    <t xml:space="preserve">事项类型</t>
  </si>
  <si>
    <t xml:space="preserve">公共服务</t>
  </si>
  <si>
    <r>
      <rPr>
        <sz val="10"/>
        <color rgb="FF000000"/>
        <rFont val="Noto Sans"/>
        <family val="2"/>
      </rPr>
      <t xml:space="preserve">设定依据</t>
    </r>
    <r>
      <rPr>
        <sz val="10"/>
        <color rgb="FF000000"/>
        <rFont val="方正小标宋简体"/>
        <family val="0"/>
        <charset val="134"/>
      </rPr>
      <t xml:space="preserve">1</t>
    </r>
  </si>
  <si>
    <t xml:space="preserve">法律法规名称</t>
  </si>
  <si>
    <t xml:space="preserve">《中华人民共和国税收征收管理法》</t>
  </si>
  <si>
    <t xml:space="preserve">依据文号</t>
  </si>
  <si>
    <r>
      <rPr>
        <sz val="10"/>
        <color rgb="FF000000"/>
        <rFont val="Noto Sans"/>
        <family val="2"/>
      </rPr>
      <t xml:space="preserve">中华人民共和国主席令第</t>
    </r>
    <r>
      <rPr>
        <sz val="10"/>
        <color rgb="FF000000"/>
        <rFont val="宋体"/>
        <family val="0"/>
        <charset val="134"/>
      </rPr>
      <t xml:space="preserve">23</t>
    </r>
    <r>
      <rPr>
        <sz val="10"/>
        <color rgb="FF000000"/>
        <rFont val="Noto Sans"/>
        <family val="2"/>
      </rPr>
      <t xml:space="preserve">号（第九届全国人民代表大会常务委员会第二十一次会议于</t>
    </r>
    <r>
      <rPr>
        <sz val="10"/>
        <color rgb="FF000000"/>
        <rFont val="宋体"/>
        <family val="0"/>
        <charset val="134"/>
      </rPr>
      <t xml:space="preserve">199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通过，自</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现行版本为</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第十二届全国人民代表大会常务委员会第十四次会议修正。）</t>
    </r>
  </si>
  <si>
    <t xml:space="preserve">条款号</t>
  </si>
  <si>
    <t xml:space="preserve">第七条</t>
  </si>
  <si>
    <t xml:space="preserve">条款内容</t>
  </si>
  <si>
    <t xml:space="preserve">“税务机关应当广泛宣传税收法律、行政法规，普及纳税知识，无偿地为纳税人提供纳税咨询服务。”</t>
  </si>
  <si>
    <t xml:space="preserve">颁布机关</t>
  </si>
  <si>
    <t xml:space="preserve">全国人民代表大会常务委员会</t>
  </si>
  <si>
    <t xml:space="preserve">实施日期</t>
  </si>
  <si>
    <t xml:space="preserve">设定依据属性</t>
  </si>
  <si>
    <t xml:space="preserve">法律☑     行政法规□    部门规章□    地方性法规□
地方政府规章□    规范性文件□</t>
  </si>
  <si>
    <t xml:space="preserve">权限划分</t>
  </si>
  <si>
    <r>
      <rPr>
        <sz val="10"/>
        <color rgb="FF000000"/>
        <rFont val="Noto Sans"/>
        <family val="2"/>
      </rPr>
      <t xml:space="preserve">   《中华人民共和国税收征收管理法 》（</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04</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中华人民共和国主席令第</t>
    </r>
    <r>
      <rPr>
        <sz val="10"/>
        <color rgb="FF000000"/>
        <rFont val="宋体"/>
        <family val="0"/>
        <charset val="134"/>
      </rPr>
      <t xml:space="preserve">49</t>
    </r>
    <r>
      <rPr>
        <sz val="10"/>
        <color rgb="FF000000"/>
        <rFont val="Noto Sans"/>
        <family val="2"/>
      </rPr>
      <t xml:space="preserve">号发布，</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七条：“税务机关应当广泛宣传税收法律、行政法规，普及纳税知识，无偿地为纳税人提供纳税咨询服务。”</t>
    </r>
  </si>
  <si>
    <t xml:space="preserve">行使内容</t>
  </si>
  <si>
    <t xml:space="preserve">权力来源</t>
  </si>
  <si>
    <t xml:space="preserve">法定本级行使☑    上级授权□    同级授权□
上级委托□        同级委托□    上级下放□</t>
  </si>
  <si>
    <t xml:space="preserve">行使层级</t>
  </si>
  <si>
    <t xml:space="preserve">国家级□ 自治区级□ 市级□ 县级☑镇（乡、街道）级□ 分级管理□</t>
  </si>
  <si>
    <t xml:space="preserve">实施编码</t>
  </si>
  <si>
    <t xml:space="preserve">前置审批事项名称</t>
  </si>
  <si>
    <t xml:space="preserve">无</t>
  </si>
  <si>
    <t xml:space="preserve">否</t>
  </si>
  <si>
    <t xml:space="preserve">前置审批实施主体</t>
  </si>
  <si>
    <t xml:space="preserve">业务办理项编码</t>
  </si>
  <si>
    <t xml:space="preserve">事项状态</t>
  </si>
  <si>
    <t xml:space="preserve">在用</t>
  </si>
  <si>
    <t xml:space="preserve">事项版本</t>
  </si>
  <si>
    <t xml:space="preserve">实施主体</t>
  </si>
  <si>
    <r>
      <rPr>
        <sz val="10"/>
        <color rgb="FF000000"/>
        <rFont val="Noto Sans"/>
        <family val="2"/>
      </rPr>
      <t xml:space="preserve">国家税务总局</t>
    </r>
    <r>
      <rPr>
        <sz val="10"/>
        <color rgb="FF000000"/>
        <rFont val="宋体"/>
        <family val="0"/>
        <charset val="134"/>
      </rPr>
      <t xml:space="preserve">XXX</t>
    </r>
    <r>
      <rPr>
        <sz val="10"/>
        <color rgb="FF000000"/>
        <rFont val="Noto Sans"/>
        <family val="2"/>
      </rPr>
      <t xml:space="preserve">税务局</t>
    </r>
  </si>
  <si>
    <t xml:space="preserve">实施主体性质</t>
  </si>
  <si>
    <t xml:space="preserve">法定机关</t>
  </si>
  <si>
    <t xml:space="preserve">实施主体编码</t>
  </si>
  <si>
    <t xml:space="preserve">委托部门</t>
  </si>
  <si>
    <t xml:space="preserve">是否容缺受理</t>
  </si>
  <si>
    <t xml:space="preserve">容缺时限</t>
  </si>
  <si>
    <t xml:space="preserve">容缺补正方式</t>
  </si>
  <si>
    <t xml:space="preserve">邮政寄递□  电子邮件□  传真□  其他□  </t>
  </si>
  <si>
    <t xml:space="preserve">法定办结时限</t>
  </si>
  <si>
    <t xml:space="preserve">法定办结时限单位</t>
  </si>
  <si>
    <t xml:space="preserve">工作日</t>
  </si>
  <si>
    <t xml:space="preserve">法定办结时限说明</t>
  </si>
  <si>
    <t xml:space="preserve">承诺办结时限</t>
  </si>
  <si>
    <t xml:space="preserve">承诺办结时限单位</t>
  </si>
  <si>
    <t xml:space="preserve">承诺办结时限说明</t>
  </si>
  <si>
    <t xml:space="preserve">受理条件</t>
  </si>
  <si>
    <t xml:space="preserve">纳税（缴费）人通过拨打税务机关对外公开的咨询电话提出涉税（费）咨询需求，税务机关为其提供免费咨询服务。</t>
  </si>
  <si>
    <t xml:space="preserve">审查方式及标准</t>
  </si>
  <si>
    <t xml:space="preserve">无。</t>
  </si>
  <si>
    <t xml:space="preserve">办理流程</t>
  </si>
  <si>
    <t xml:space="preserve">见附件</t>
  </si>
  <si>
    <t xml:space="preserve">是否收费</t>
  </si>
  <si>
    <t xml:space="preserve">收费依据</t>
  </si>
  <si>
    <t xml:space="preserve">办理公示</t>
  </si>
  <si>
    <t xml:space="preserve">网上公示□  现场公示□  报纸公示□  其他□  无☑</t>
  </si>
  <si>
    <t xml:space="preserve">年检或年审</t>
  </si>
  <si>
    <t xml:space="preserve">不需年审或年检</t>
  </si>
  <si>
    <t xml:space="preserve">办理进度查询途径</t>
  </si>
  <si>
    <t xml:space="preserve">服务对象</t>
  </si>
  <si>
    <t xml:space="preserve">自然人☑      企业法人☑      事业法人☑      社会组织法人☑
行政机关☑    非法人企业☑    其他组织☑</t>
  </si>
  <si>
    <t xml:space="preserve">办件类型</t>
  </si>
  <si>
    <t xml:space="preserve">承诺件□  即办件☑</t>
  </si>
  <si>
    <t xml:space="preserve">办理形式</t>
  </si>
  <si>
    <t xml:space="preserve">窗口办理□  网上办理□ 快递申请□  自助办理☑</t>
  </si>
  <si>
    <t xml:space="preserve">到办事现场次数</t>
  </si>
  <si>
    <t xml:space="preserve">特别程序</t>
  </si>
  <si>
    <t xml:space="preserve">环节名称</t>
  </si>
  <si>
    <t xml:space="preserve">组织单位</t>
  </si>
  <si>
    <t xml:space="preserve">联系电话</t>
  </si>
  <si>
    <t xml:space="preserve">办结时限</t>
  </si>
  <si>
    <t xml:space="preserve">办结时限单位</t>
  </si>
  <si>
    <t xml:space="preserve">依据及描述</t>
  </si>
  <si>
    <t xml:space="preserve">移动端是否对接单点登录</t>
  </si>
  <si>
    <t xml:space="preserve">移动端办理地址</t>
  </si>
  <si>
    <t xml:space="preserve">计算机端是否对接单点登录</t>
  </si>
  <si>
    <t xml:space="preserve">计算机端在线办理跳转地址</t>
  </si>
  <si>
    <t xml:space="preserve">办理地点</t>
  </si>
  <si>
    <t xml:space="preserve">办理时间</t>
  </si>
  <si>
    <t xml:space="preserve">行政办公时间</t>
  </si>
  <si>
    <t xml:space="preserve">咨询方式</t>
  </si>
  <si>
    <r>
      <rPr>
        <sz val="10"/>
        <color rgb="FF000000"/>
        <rFont val="Noto Sans"/>
        <family val="2"/>
      </rPr>
      <t xml:space="preserve">咨询电话：</t>
    </r>
    <r>
      <rPr>
        <sz val="10"/>
        <color rgb="FF000000"/>
        <rFont val="宋体"/>
        <family val="0"/>
        <charset val="134"/>
      </rPr>
      <t xml:space="preserve">0771-12366</t>
    </r>
  </si>
  <si>
    <t xml:space="preserve">监督投诉方式</t>
  </si>
  <si>
    <r>
      <rPr>
        <sz val="10"/>
        <color rgb="FF000000"/>
        <rFont val="Noto Sans"/>
        <family val="2"/>
      </rPr>
      <t xml:space="preserve">投诉电话：</t>
    </r>
    <r>
      <rPr>
        <sz val="10"/>
        <color rgb="FF000000"/>
        <rFont val="宋体"/>
        <family val="0"/>
        <charset val="134"/>
      </rPr>
      <t xml:space="preserve">0771-12366</t>
    </r>
  </si>
  <si>
    <t xml:space="preserve">计划生效日期</t>
  </si>
  <si>
    <t xml:space="preserve">计划取消日期</t>
  </si>
  <si>
    <t xml:space="preserve">扩展信息</t>
  </si>
  <si>
    <t xml:space="preserve">是否进驻政务大厅</t>
  </si>
  <si>
    <t xml:space="preserve">窗口名称</t>
  </si>
  <si>
    <t xml:space="preserve">窗口电话</t>
  </si>
  <si>
    <t xml:space="preserve">交通指引</t>
  </si>
  <si>
    <t xml:space="preserve">地图定位链接</t>
  </si>
  <si>
    <t xml:space="preserve">通办范围</t>
  </si>
  <si>
    <t xml:space="preserve">全国□    全自治区☑    全市□    全县□
全镇（乡、街道）□    跨村（社区）□    无□</t>
  </si>
  <si>
    <t xml:space="preserve">是否有联办机构</t>
  </si>
  <si>
    <t xml:space="preserve">联办机构</t>
  </si>
  <si>
    <t xml:space="preserve">牵头单位</t>
  </si>
  <si>
    <t xml:space="preserve">配合单位</t>
  </si>
  <si>
    <t xml:space="preserve">中介服务</t>
  </si>
  <si>
    <t xml:space="preserve">服务名称</t>
  </si>
  <si>
    <t xml:space="preserve">受理前或受理后</t>
  </si>
  <si>
    <t xml:space="preserve">实施依据</t>
  </si>
  <si>
    <t xml:space="preserve">结果名称</t>
  </si>
  <si>
    <t xml:space="preserve">是否有数量限制</t>
  </si>
  <si>
    <t xml:space="preserve">数量限制</t>
  </si>
  <si>
    <t xml:space="preserve">数量限制情况说明</t>
  </si>
  <si>
    <t xml:space="preserve">是否证照分离</t>
  </si>
  <si>
    <t xml:space="preserve">改革方式</t>
  </si>
  <si>
    <t xml:space="preserve">直接取消审批□     审批改为备案□
实行告知承诺□     优化准入服务□</t>
  </si>
  <si>
    <t xml:space="preserve">是否证照联办</t>
  </si>
  <si>
    <t xml:space="preserve">审批结果类型</t>
  </si>
  <si>
    <t xml:space="preserve">证照□    批文□    其他□    无☑</t>
  </si>
  <si>
    <t xml:space="preserve">审批结果名称</t>
  </si>
  <si>
    <t xml:space="preserve">审批结果样本</t>
  </si>
  <si>
    <t xml:space="preserve">四办</t>
  </si>
  <si>
    <t xml:space="preserve">马上办☑  网上办□  就近办□  一次办□</t>
  </si>
  <si>
    <t xml:space="preserve">是否智能审批</t>
  </si>
  <si>
    <t xml:space="preserve">是否代办、帮办</t>
  </si>
  <si>
    <t xml:space="preserve">是否支持预约办理</t>
  </si>
  <si>
    <t xml:space="preserve">是否支持网上支付</t>
  </si>
  <si>
    <t xml:space="preserve">是否支持物流快递</t>
  </si>
  <si>
    <t xml:space="preserve">送达付费方式</t>
  </si>
  <si>
    <t xml:space="preserve">是否支持自助终端办理</t>
  </si>
  <si>
    <t xml:space="preserve">服务主题</t>
  </si>
  <si>
    <t xml:space="preserve">面向自然人事项主题分类</t>
  </si>
  <si>
    <t xml:space="preserve">其他</t>
  </si>
  <si>
    <t xml:space="preserve">面向自然人地方特色主题分类</t>
  </si>
  <si>
    <t xml:space="preserve">面向法人事项主题分类</t>
  </si>
  <si>
    <t xml:space="preserve">税收财务</t>
  </si>
  <si>
    <t xml:space="preserve">面向法人地方特色主题分类</t>
  </si>
  <si>
    <t xml:space="preserve">行政复议</t>
  </si>
  <si>
    <t xml:space="preserve">公民、法人或者其他组织认为具体行政行为侵犯其合法权益的，可以自知道该具体行政行为之日起六十日内提出行政复议申请。</t>
  </si>
  <si>
    <t xml:space="preserve">行政诉讼</t>
  </si>
  <si>
    <r>
      <rPr>
        <sz val="10"/>
        <color rgb="FF000000"/>
        <rFont val="宋体"/>
        <family val="0"/>
        <charset val="134"/>
      </rPr>
      <t xml:space="preserve">1.</t>
    </r>
    <r>
      <rPr>
        <sz val="10"/>
        <color rgb="FF000000"/>
        <rFont val="Noto Sans"/>
        <family val="2"/>
      </rPr>
      <t xml:space="preserve">纳税人、扣缴义务人、纳税担保人同税务机关在纳税上发生争议时，必须先依照税务机关的纳税决定缴纳或者解缴税款及滞纳金或者提供相应的担保，然后可以依法申请行政复议；对行政复议决定不服的，可以依法向人民法院起诉。
</t>
    </r>
    <r>
      <rPr>
        <sz val="10"/>
        <color rgb="FF000000"/>
        <rFont val="宋体"/>
        <family val="0"/>
        <charset val="134"/>
      </rPr>
      <t xml:space="preserve">2.</t>
    </r>
    <r>
      <rPr>
        <sz val="10"/>
        <color rgb="FF000000"/>
        <rFont val="Noto Sans"/>
        <family val="2"/>
      </rPr>
      <t xml:space="preserve">公民、法人或者其他组织不服复议决定的，可以在收到复议决定书之日起十五日内向人民法院提起诉讼。复议机关逾期不作决定的，申请人可以在复议期满之日起十五日内向人民法院提起诉讼。
</t>
    </r>
    <r>
      <rPr>
        <sz val="10"/>
        <color rgb="FF000000"/>
        <rFont val="宋体"/>
        <family val="0"/>
        <charset val="134"/>
      </rPr>
      <t xml:space="preserve">3.</t>
    </r>
    <r>
      <rPr>
        <sz val="10"/>
        <color rgb="FF000000"/>
        <rFont val="Noto Sans"/>
        <family val="2"/>
      </rPr>
      <t xml:space="preserve">公民、法人或者其他组织直接向人民法院提起诉讼的，应当自知道或者应当知道作出行政行为之日起六个月内提出。</t>
    </r>
  </si>
  <si>
    <t xml:space="preserve">是否网办</t>
  </si>
  <si>
    <t xml:space="preserve">网上办理深度</t>
  </si>
  <si>
    <t xml:space="preserve">互联网咨询□互联网收件□互联网预审□互联网办理□互联网受理□互联网办理结果信息反馈□  互联网电子证照反馈□  其他□</t>
  </si>
  <si>
    <t xml:space="preserve">网办地址</t>
  </si>
  <si>
    <t xml:space="preserve">必须现场办理原因说明</t>
  </si>
  <si>
    <t xml:space="preserve">乡镇街道名称</t>
  </si>
  <si>
    <t xml:space="preserve">乡镇街道代码</t>
  </si>
  <si>
    <t xml:space="preserve">村居社区名称</t>
  </si>
  <si>
    <t xml:space="preserve">材料目录信息</t>
  </si>
  <si>
    <t xml:space="preserve">材料名称</t>
  </si>
  <si>
    <t xml:space="preserve">材料类型</t>
  </si>
  <si>
    <t xml:space="preserve">原件份数</t>
  </si>
  <si>
    <t xml:space="preserve">复印件份数</t>
  </si>
  <si>
    <t xml:space="preserve">材料形式</t>
  </si>
  <si>
    <t xml:space="preserve">材料必要性</t>
  </si>
  <si>
    <t xml:space="preserve">空白表格</t>
  </si>
  <si>
    <t xml:space="preserve">示例样表</t>
  </si>
  <si>
    <t xml:space="preserve">来源渠道</t>
  </si>
  <si>
    <t xml:space="preserve">来源渠道说明</t>
  </si>
  <si>
    <t xml:space="preserve">纸质材料份数</t>
  </si>
  <si>
    <t xml:space="preserve">纸质材料规格</t>
  </si>
  <si>
    <t xml:space="preserve">填报须知</t>
  </si>
  <si>
    <t xml:space="preserve">受理标准</t>
  </si>
  <si>
    <t xml:space="preserve">要求提供材料的依据</t>
  </si>
  <si>
    <t xml:space="preserve">是否生成电子证照</t>
  </si>
  <si>
    <t xml:space="preserve">签名签章要求</t>
  </si>
  <si>
    <t xml:space="preserve">备注</t>
  </si>
  <si>
    <t xml:space="preserve">排序</t>
  </si>
  <si>
    <t xml:space="preserve">内容说明</t>
  </si>
  <si>
    <t xml:space="preserve">收费项目信息</t>
  </si>
  <si>
    <t xml:space="preserve">收费项目名称</t>
  </si>
  <si>
    <t xml:space="preserve">收费标准</t>
  </si>
  <si>
    <t xml:space="preserve">收费性质</t>
  </si>
  <si>
    <t xml:space="preserve">是否允许减免</t>
  </si>
  <si>
    <t xml:space="preserve">允许减免情形</t>
  </si>
  <si>
    <t xml:space="preserve">允许减免依据</t>
  </si>
  <si>
    <t xml:space="preserve">常见问题解答</t>
  </si>
  <si>
    <t xml:space="preserve">问题</t>
  </si>
  <si>
    <t xml:space="preserve">解答</t>
  </si>
  <si>
    <t xml:space="preserve">错误示例</t>
  </si>
  <si>
    <t xml:space="preserve">法人事项主题分类</t>
  </si>
  <si>
    <t xml:space="preserve">自然人事项主题分类</t>
  </si>
  <si>
    <t xml:space="preserve">代码</t>
  </si>
  <si>
    <t xml:space="preserve">主题分类</t>
  </si>
  <si>
    <t xml:space="preserve">设立变更</t>
  </si>
  <si>
    <t xml:space="preserve">生育收养</t>
  </si>
  <si>
    <t xml:space="preserve">准营准办</t>
  </si>
  <si>
    <t xml:space="preserve">户籍办理</t>
  </si>
  <si>
    <t xml:space="preserve">资质认证</t>
  </si>
  <si>
    <t xml:space="preserve">民族宗教</t>
  </si>
  <si>
    <t xml:space="preserve">年检年审</t>
  </si>
  <si>
    <t xml:space="preserve">教育科研</t>
  </si>
  <si>
    <t xml:space="preserve">入伍服役</t>
  </si>
  <si>
    <t xml:space="preserve">人力资源</t>
  </si>
  <si>
    <t xml:space="preserve">就业创业</t>
  </si>
  <si>
    <t xml:space="preserve">社会保障</t>
  </si>
  <si>
    <t xml:space="preserve">投资审批</t>
  </si>
  <si>
    <t xml:space="preserve">融资信贷</t>
  </si>
  <si>
    <t xml:space="preserve">抵押质押</t>
  </si>
  <si>
    <t xml:space="preserve">职业资格</t>
  </si>
  <si>
    <t xml:space="preserve">商务贸易</t>
  </si>
  <si>
    <t xml:space="preserve">行政缴费</t>
  </si>
  <si>
    <t xml:space="preserve">招标拍卖</t>
  </si>
  <si>
    <t xml:space="preserve">婚姻登记</t>
  </si>
  <si>
    <t xml:space="preserve">海关口岸</t>
  </si>
  <si>
    <t xml:space="preserve">优待抚恤</t>
  </si>
  <si>
    <t xml:space="preserve">涉外服务</t>
  </si>
  <si>
    <t xml:space="preserve">规划建设</t>
  </si>
  <si>
    <t xml:space="preserve">农林牧渔</t>
  </si>
  <si>
    <t xml:space="preserve">住房保障</t>
  </si>
  <si>
    <t xml:space="preserve">国土和规划建设</t>
  </si>
  <si>
    <t xml:space="preserve">社会保障（社会保险、社会救助）</t>
  </si>
  <si>
    <t xml:space="preserve">交通运输</t>
  </si>
  <si>
    <t xml:space="preserve">证件办理</t>
  </si>
  <si>
    <t xml:space="preserve">环保绿化</t>
  </si>
  <si>
    <t xml:space="preserve">交通出行</t>
  </si>
  <si>
    <t xml:space="preserve">应对气候变化</t>
  </si>
  <si>
    <t xml:space="preserve">旅游观光</t>
  </si>
  <si>
    <t xml:space="preserve">水务气象</t>
  </si>
  <si>
    <t xml:space="preserve">出境入境</t>
  </si>
  <si>
    <t xml:space="preserve">医疗卫生</t>
  </si>
  <si>
    <t xml:space="preserve">消费维权</t>
  </si>
  <si>
    <t xml:space="preserve">科技创新</t>
  </si>
  <si>
    <t xml:space="preserve">公共安全</t>
  </si>
  <si>
    <t xml:space="preserve">文体教育</t>
  </si>
  <si>
    <t xml:space="preserve">司法公证</t>
  </si>
  <si>
    <t xml:space="preserve">知识产权</t>
  </si>
  <si>
    <t xml:space="preserve">质量技术</t>
  </si>
  <si>
    <t xml:space="preserve">文化体育</t>
  </si>
  <si>
    <t xml:space="preserve">检验检疫</t>
  </si>
  <si>
    <t xml:space="preserve">公用事业</t>
  </si>
  <si>
    <t xml:space="preserve">安全生产</t>
  </si>
  <si>
    <t xml:space="preserve">公安消防</t>
  </si>
  <si>
    <t xml:space="preserve">离职退休</t>
  </si>
  <si>
    <t xml:space="preserve">死亡殡葬</t>
  </si>
  <si>
    <t xml:space="preserve">地方特色分类</t>
  </si>
  <si>
    <t xml:space="preserve">法人注销</t>
  </si>
  <si>
    <t xml:space="preserve">档案文物</t>
  </si>
</sst>
</file>

<file path=xl/styles.xml><?xml version="1.0" encoding="utf-8"?>
<styleSheet xmlns="http://schemas.openxmlformats.org/spreadsheetml/2006/main">
  <numFmts count="2">
    <numFmt numFmtId="164" formatCode="General"/>
    <numFmt numFmtId="165" formatCode="[$-409]m/d/yyyy"/>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u val="single"/>
      <sz val="11"/>
      <color rgb="FF0000FF"/>
      <name val="宋体"/>
      <family val="0"/>
      <charset val="134"/>
    </font>
    <font>
      <sz val="10"/>
      <color rgb="FF000000"/>
      <name val="Noto Sans"/>
      <family val="2"/>
    </font>
    <font>
      <sz val="18"/>
      <color rgb="FF000000"/>
      <name val="Noto Sans"/>
      <family val="2"/>
    </font>
    <font>
      <sz val="10"/>
      <color rgb="FF000000"/>
      <name val="方正小标宋简体"/>
      <family val="0"/>
      <charset val="134"/>
    </font>
    <font>
      <sz val="10"/>
      <color rgb="FF000000"/>
      <name val="宋体"/>
      <family val="0"/>
      <charset val="134"/>
    </font>
    <font>
      <sz val="9"/>
      <color rgb="FF000000"/>
      <name val="Arial"/>
      <family val="2"/>
    </font>
    <font>
      <sz val="11"/>
      <color rgb="FF000000"/>
      <name val="Noto Sans"/>
      <family val="2"/>
    </font>
    <font>
      <sz val="10"/>
      <name val="宋体"/>
      <family val="0"/>
      <charset val="134"/>
    </font>
    <font>
      <sz val="12"/>
      <color rgb="FF000000"/>
      <name val="Noto Sans"/>
      <family val="2"/>
    </font>
    <font>
      <sz val="12"/>
      <color rgb="FF000000"/>
      <name val="宋体"/>
      <family val="0"/>
      <charset val="134"/>
    </font>
    <font>
      <b val="true"/>
      <sz val="10.5"/>
      <color rgb="FF000000"/>
      <name val="Noto Sans"/>
      <family val="2"/>
    </font>
    <font>
      <sz val="10.5"/>
      <color rgb="FF000000"/>
      <name val="宋体"/>
      <family val="0"/>
      <charset val="134"/>
    </font>
    <font>
      <sz val="10.5"/>
      <color rgb="FF000000"/>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right/>
      <top/>
      <bottom style="medium"/>
      <diagonal/>
    </border>
    <border diagonalUp="false" diagonalDown="false">
      <left style="medium"/>
      <right style="medium"/>
      <top style="thin"/>
      <bottom style="thin"/>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ck"/>
      <right style="medium"/>
      <top style="thick"/>
      <bottom style="thick"/>
      <diagonal/>
    </border>
    <border diagonalUp="false" diagonalDown="false">
      <left style="medium"/>
      <right style="thick"/>
      <top style="thick"/>
      <bottom style="thick"/>
      <diagonal/>
    </border>
    <border diagonalUp="false" diagonalDown="false">
      <left style="thick"/>
      <right style="medium"/>
      <top/>
      <bottom style="medium"/>
      <diagonal/>
    </border>
    <border diagonalUp="false" diagonalDown="false">
      <left style="medium"/>
      <right style="thick"/>
      <top/>
      <bottom style="medium"/>
      <diagonal/>
    </border>
    <border diagonalUp="false" diagonalDown="false">
      <left style="thick"/>
      <right style="medium"/>
      <top style="medium"/>
      <bottom style="medium"/>
      <diagonal/>
    </border>
    <border diagonalUp="false" diagonalDown="false">
      <left style="medium"/>
      <right style="thick"/>
      <top style="medium"/>
      <bottom style="medium"/>
      <diagonal/>
    </border>
    <border diagonalUp="false" diagonalDown="false">
      <left style="thick"/>
      <right style="medium"/>
      <top style="medium"/>
      <bottom style="thick"/>
      <diagonal/>
    </border>
    <border diagonalUp="false" diagonalDown="false">
      <left style="medium"/>
      <right style="thick"/>
      <top style="medium"/>
      <bottom style="thick"/>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1227"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6" fillId="0" borderId="8" xfId="33"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5" fontId="10" fillId="0" borderId="1" xfId="2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6" fillId="0" borderId="8" xfId="1494" applyFont="true" applyBorder="true" applyAlignment="true" applyProtection="false">
      <alignment horizontal="general" vertical="center" textRotation="0" wrapText="true" indent="0" shrinkToFit="false"/>
      <protection locked="true" hidden="false"/>
    </xf>
    <xf numFmtId="164" fontId="9" fillId="0" borderId="8" xfId="1494" applyFont="true" applyBorder="true" applyAlignment="true" applyProtection="false">
      <alignment horizontal="left" vertical="center" textRotation="0" wrapText="true" indent="0" shrinkToFit="false"/>
      <protection locked="true" hidden="false"/>
    </xf>
    <xf numFmtId="165" fontId="6" fillId="0" borderId="8" xfId="1494"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2" xfId="1494" applyFont="true" applyBorder="true" applyAlignment="true" applyProtection="false">
      <alignment horizontal="justify" vertical="center" textRotation="0" wrapText="true" indent="0" shrinkToFit="false"/>
      <protection locked="true" hidden="false"/>
    </xf>
    <xf numFmtId="164" fontId="6" fillId="0" borderId="2" xfId="1494"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4" xfId="1494"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4" xfId="1494" applyFont="fals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justify"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justify"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2"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2"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2" shrinkToFit="false"/>
      <protection locked="true" hidden="false"/>
    </xf>
  </cellXfs>
  <cellStyles count="2590">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0 2 2" xfId="22"/>
    <cellStyle name="常规 10 2 3" xfId="23"/>
    <cellStyle name="常规 10 2 4" xfId="24"/>
    <cellStyle name="常规 10 3" xfId="25"/>
    <cellStyle name="常规 10 3 2" xfId="26"/>
    <cellStyle name="常规 10 3 3" xfId="27"/>
    <cellStyle name="常规 10 3 4" xfId="28"/>
    <cellStyle name="常规 10 4" xfId="29"/>
    <cellStyle name="常规 10 5" xfId="30"/>
    <cellStyle name="常规 10 6" xfId="31"/>
    <cellStyle name="常规 10 7" xfId="32"/>
    <cellStyle name="常规 11" xfId="33"/>
    <cellStyle name="常规 11 2" xfId="34"/>
    <cellStyle name="常规 11 2 2" xfId="35"/>
    <cellStyle name="常规 11 2 3" xfId="36"/>
    <cellStyle name="常规 11 2 4" xfId="37"/>
    <cellStyle name="常规 11 3" xfId="38"/>
    <cellStyle name="常规 11 4" xfId="39"/>
    <cellStyle name="常规 11 5" xfId="40"/>
    <cellStyle name="常规 11 6" xfId="41"/>
    <cellStyle name="常规 12" xfId="42"/>
    <cellStyle name="常规 12 2" xfId="43"/>
    <cellStyle name="常规 12 3" xfId="44"/>
    <cellStyle name="常规 12 4" xfId="45"/>
    <cellStyle name="常规 12 5" xfId="46"/>
    <cellStyle name="常规 13" xfId="47"/>
    <cellStyle name="常规 13 2" xfId="48"/>
    <cellStyle name="常规 13 3" xfId="49"/>
    <cellStyle name="常规 13 4" xfId="50"/>
    <cellStyle name="常规 14" xfId="51"/>
    <cellStyle name="常规 14 2" xfId="52"/>
    <cellStyle name="常规 14 3" xfId="53"/>
    <cellStyle name="常规 14 4" xfId="54"/>
    <cellStyle name="常规 15" xfId="55"/>
    <cellStyle name="常规 15 2" xfId="56"/>
    <cellStyle name="常规 15 3" xfId="57"/>
    <cellStyle name="常规 15 4" xfId="58"/>
    <cellStyle name="常规 16" xfId="59"/>
    <cellStyle name="常规 17" xfId="60"/>
    <cellStyle name="常规 18" xfId="61"/>
    <cellStyle name="常规 19" xfId="62"/>
    <cellStyle name="常规 2" xfId="63"/>
    <cellStyle name="常规 2 10" xfId="64"/>
    <cellStyle name="常规 2 10 2" xfId="65"/>
    <cellStyle name="常规 2 10 2 2" xfId="66"/>
    <cellStyle name="常规 2 10 2 3" xfId="67"/>
    <cellStyle name="常规 2 10 2 4" xfId="68"/>
    <cellStyle name="常规 2 10 3" xfId="69"/>
    <cellStyle name="常规 2 10 4" xfId="70"/>
    <cellStyle name="常规 2 10 5" xfId="71"/>
    <cellStyle name="常规 2 10 6" xfId="72"/>
    <cellStyle name="常规 2 11" xfId="73"/>
    <cellStyle name="常规 2 11 2" xfId="74"/>
    <cellStyle name="常规 2 11 3" xfId="75"/>
    <cellStyle name="常规 2 11 4" xfId="76"/>
    <cellStyle name="常规 2 11 5" xfId="77"/>
    <cellStyle name="常规 2 12" xfId="78"/>
    <cellStyle name="常规 2 12 2" xfId="79"/>
    <cellStyle name="常规 2 12 3" xfId="80"/>
    <cellStyle name="常规 2 12 4" xfId="81"/>
    <cellStyle name="常规 2 13" xfId="82"/>
    <cellStyle name="常规 2 13 2" xfId="83"/>
    <cellStyle name="常规 2 13 3" xfId="84"/>
    <cellStyle name="常规 2 13 4" xfId="85"/>
    <cellStyle name="常规 2 14" xfId="86"/>
    <cellStyle name="常规 2 14 2" xfId="87"/>
    <cellStyle name="常规 2 14 3" xfId="88"/>
    <cellStyle name="常规 2 14 4" xfId="89"/>
    <cellStyle name="常规 2 15" xfId="90"/>
    <cellStyle name="常规 2 16" xfId="91"/>
    <cellStyle name="常规 2 17" xfId="92"/>
    <cellStyle name="常规 2 18" xfId="93"/>
    <cellStyle name="常规 2 2" xfId="94"/>
    <cellStyle name="常规 2 2 10" xfId="95"/>
    <cellStyle name="常规 2 2 10 2" xfId="96"/>
    <cellStyle name="常规 2 2 10 3" xfId="97"/>
    <cellStyle name="常规 2 2 10 4" xfId="98"/>
    <cellStyle name="常规 2 2 11" xfId="99"/>
    <cellStyle name="常规 2 2 11 2" xfId="100"/>
    <cellStyle name="常规 2 2 11 3" xfId="101"/>
    <cellStyle name="常规 2 2 11 4" xfId="102"/>
    <cellStyle name="常规 2 2 12" xfId="103"/>
    <cellStyle name="常规 2 2 12 2" xfId="104"/>
    <cellStyle name="常规 2 2 12 3" xfId="105"/>
    <cellStyle name="常规 2 2 12 4" xfId="106"/>
    <cellStyle name="常规 2 2 13" xfId="107"/>
    <cellStyle name="常规 2 2 14" xfId="108"/>
    <cellStyle name="常规 2 2 15" xfId="109"/>
    <cellStyle name="常规 2 2 16" xfId="110"/>
    <cellStyle name="常规 2 2 2" xfId="111"/>
    <cellStyle name="常规 2 2 2 10" xfId="112"/>
    <cellStyle name="常规 2 2 2 11" xfId="113"/>
    <cellStyle name="常规 2 2 2 12" xfId="114"/>
    <cellStyle name="常规 2 2 2 2" xfId="115"/>
    <cellStyle name="常规 2 2 2 2 10" xfId="116"/>
    <cellStyle name="常规 2 2 2 2 2" xfId="117"/>
    <cellStyle name="常规 2 2 2 2 2 2" xfId="118"/>
    <cellStyle name="常规 2 2 2 2 2 2 2" xfId="119"/>
    <cellStyle name="常规 2 2 2 2 2 2 2 2" xfId="120"/>
    <cellStyle name="常规 2 2 2 2 2 2 2 3" xfId="121"/>
    <cellStyle name="常规 2 2 2 2 2 2 2 4" xfId="122"/>
    <cellStyle name="常规 2 2 2 2 2 2 3" xfId="123"/>
    <cellStyle name="常规 2 2 2 2 2 2 3 2" xfId="124"/>
    <cellStyle name="常规 2 2 2 2 2 2 3 3" xfId="125"/>
    <cellStyle name="常规 2 2 2 2 2 2 3 4" xfId="126"/>
    <cellStyle name="常规 2 2 2 2 2 2 4" xfId="127"/>
    <cellStyle name="常规 2 2 2 2 2 2 5" xfId="128"/>
    <cellStyle name="常规 2 2 2 2 2 2 6" xfId="129"/>
    <cellStyle name="常规 2 2 2 2 2 2 7" xfId="130"/>
    <cellStyle name="常规 2 2 2 2 2 3" xfId="131"/>
    <cellStyle name="常规 2 2 2 2 2 3 2" xfId="132"/>
    <cellStyle name="常规 2 2 2 2 2 3 3" xfId="133"/>
    <cellStyle name="常规 2 2 2 2 2 3 4" xfId="134"/>
    <cellStyle name="常规 2 2 2 2 2 4" xfId="135"/>
    <cellStyle name="常规 2 2 2 2 2 4 2" xfId="136"/>
    <cellStyle name="常规 2 2 2 2 2 4 3" xfId="137"/>
    <cellStyle name="常规 2 2 2 2 2 4 4" xfId="138"/>
    <cellStyle name="常规 2 2 2 2 2 5" xfId="139"/>
    <cellStyle name="常规 2 2 2 2 2 5 2" xfId="140"/>
    <cellStyle name="常规 2 2 2 2 2 5 3" xfId="141"/>
    <cellStyle name="常规 2 2 2 2 2 5 4" xfId="142"/>
    <cellStyle name="常规 2 2 2 2 2 6" xfId="143"/>
    <cellStyle name="常规 2 2 2 2 2 7" xfId="144"/>
    <cellStyle name="常规 2 2 2 2 2 8" xfId="145"/>
    <cellStyle name="常规 2 2 2 2 2 9" xfId="146"/>
    <cellStyle name="常规 2 2 2 2 3" xfId="147"/>
    <cellStyle name="常规 2 2 2 2 3 2" xfId="148"/>
    <cellStyle name="常规 2 2 2 2 3 2 2" xfId="149"/>
    <cellStyle name="常规 2 2 2 2 3 2 3" xfId="150"/>
    <cellStyle name="常规 2 2 2 2 3 2 4" xfId="151"/>
    <cellStyle name="常规 2 2 2 2 3 3" xfId="152"/>
    <cellStyle name="常规 2 2 2 2 3 3 2" xfId="153"/>
    <cellStyle name="常规 2 2 2 2 3 3 3" xfId="154"/>
    <cellStyle name="常规 2 2 2 2 3 3 4" xfId="155"/>
    <cellStyle name="常规 2 2 2 2 3 4" xfId="156"/>
    <cellStyle name="常规 2 2 2 2 3 5" xfId="157"/>
    <cellStyle name="常规 2 2 2 2 3 6" xfId="158"/>
    <cellStyle name="常规 2 2 2 2 3 7" xfId="159"/>
    <cellStyle name="常规 2 2 2 2 4" xfId="160"/>
    <cellStyle name="常规 2 2 2 2 4 2" xfId="161"/>
    <cellStyle name="常规 2 2 2 2 4 3" xfId="162"/>
    <cellStyle name="常规 2 2 2 2 4 4" xfId="163"/>
    <cellStyle name="常规 2 2 2 2 5" xfId="164"/>
    <cellStyle name="常规 2 2 2 2 5 2" xfId="165"/>
    <cellStyle name="常规 2 2 2 2 5 3" xfId="166"/>
    <cellStyle name="常规 2 2 2 2 5 4" xfId="167"/>
    <cellStyle name="常规 2 2 2 2 6" xfId="168"/>
    <cellStyle name="常规 2 2 2 2 6 2" xfId="169"/>
    <cellStyle name="常规 2 2 2 2 6 3" xfId="170"/>
    <cellStyle name="常规 2 2 2 2 6 4" xfId="171"/>
    <cellStyle name="常规 2 2 2 2 7" xfId="172"/>
    <cellStyle name="常规 2 2 2 2 8" xfId="173"/>
    <cellStyle name="常规 2 2 2 2 9" xfId="174"/>
    <cellStyle name="常规 2 2 2 3" xfId="175"/>
    <cellStyle name="常规 2 2 2 3 2" xfId="176"/>
    <cellStyle name="常规 2 2 2 3 2 2" xfId="177"/>
    <cellStyle name="常规 2 2 2 3 2 2 2" xfId="178"/>
    <cellStyle name="常规 2 2 2 3 2 2 3" xfId="179"/>
    <cellStyle name="常规 2 2 2 3 2 2 4" xfId="180"/>
    <cellStyle name="常规 2 2 2 3 2 3" xfId="181"/>
    <cellStyle name="常规 2 2 2 3 2 3 2" xfId="182"/>
    <cellStyle name="常规 2 2 2 3 2 3 3" xfId="183"/>
    <cellStyle name="常规 2 2 2 3 2 3 4" xfId="184"/>
    <cellStyle name="常规 2 2 2 3 2 4" xfId="185"/>
    <cellStyle name="常规 2 2 2 3 2 5" xfId="186"/>
    <cellStyle name="常规 2 2 2 3 2 6" xfId="187"/>
    <cellStyle name="常规 2 2 2 3 2 7" xfId="188"/>
    <cellStyle name="常规 2 2 2 3 3" xfId="189"/>
    <cellStyle name="常规 2 2 2 3 3 2" xfId="190"/>
    <cellStyle name="常规 2 2 2 3 3 3" xfId="191"/>
    <cellStyle name="常规 2 2 2 3 3 4" xfId="192"/>
    <cellStyle name="常规 2 2 2 3 4" xfId="193"/>
    <cellStyle name="常规 2 2 2 3 4 2" xfId="194"/>
    <cellStyle name="常规 2 2 2 3 4 3" xfId="195"/>
    <cellStyle name="常规 2 2 2 3 4 4" xfId="196"/>
    <cellStyle name="常规 2 2 2 3 5" xfId="197"/>
    <cellStyle name="常规 2 2 2 3 5 2" xfId="198"/>
    <cellStyle name="常规 2 2 2 3 5 3" xfId="199"/>
    <cellStyle name="常规 2 2 2 3 5 4" xfId="200"/>
    <cellStyle name="常规 2 2 2 3 6" xfId="201"/>
    <cellStyle name="常规 2 2 2 3 7" xfId="202"/>
    <cellStyle name="常规 2 2 2 3 8" xfId="203"/>
    <cellStyle name="常规 2 2 2 3 9" xfId="204"/>
    <cellStyle name="常规 2 2 2 4" xfId="205"/>
    <cellStyle name="常规 2 2 2 4 2" xfId="206"/>
    <cellStyle name="常规 2 2 2 4 2 2" xfId="207"/>
    <cellStyle name="常规 2 2 2 4 2 3" xfId="208"/>
    <cellStyle name="常规 2 2 2 4 2 4" xfId="209"/>
    <cellStyle name="常规 2 2 2 4 3" xfId="210"/>
    <cellStyle name="常规 2 2 2 4 3 2" xfId="211"/>
    <cellStyle name="常规 2 2 2 4 3 3" xfId="212"/>
    <cellStyle name="常规 2 2 2 4 3 4" xfId="213"/>
    <cellStyle name="常规 2 2 2 4 4" xfId="214"/>
    <cellStyle name="常规 2 2 2 4 5" xfId="215"/>
    <cellStyle name="常规 2 2 2 4 6" xfId="216"/>
    <cellStyle name="常规 2 2 2 4 7" xfId="217"/>
    <cellStyle name="常规 2 2 2 5" xfId="218"/>
    <cellStyle name="常规 2 2 2 5 2" xfId="219"/>
    <cellStyle name="常规 2 2 2 5 3" xfId="220"/>
    <cellStyle name="常规 2 2 2 5 4" xfId="221"/>
    <cellStyle name="常规 2 2 2 5 5" xfId="222"/>
    <cellStyle name="常规 2 2 2 6" xfId="223"/>
    <cellStyle name="常规 2 2 2 6 2" xfId="224"/>
    <cellStyle name="常规 2 2 2 6 3" xfId="225"/>
    <cellStyle name="常规 2 2 2 6 4" xfId="226"/>
    <cellStyle name="常规 2 2 2 7" xfId="227"/>
    <cellStyle name="常规 2 2 2 7 2" xfId="228"/>
    <cellStyle name="常规 2 2 2 7 3" xfId="229"/>
    <cellStyle name="常规 2 2 2 7 4" xfId="230"/>
    <cellStyle name="常规 2 2 2 8" xfId="231"/>
    <cellStyle name="常规 2 2 2 8 2" xfId="232"/>
    <cellStyle name="常规 2 2 2 8 3" xfId="233"/>
    <cellStyle name="常规 2 2 2 8 4" xfId="234"/>
    <cellStyle name="常规 2 2 2 9" xfId="235"/>
    <cellStyle name="常规 2 2 3" xfId="236"/>
    <cellStyle name="常规 2 2 3 10" xfId="237"/>
    <cellStyle name="常规 2 2 3 11" xfId="238"/>
    <cellStyle name="常规 2 2 3 12" xfId="239"/>
    <cellStyle name="常规 2 2 3 2" xfId="240"/>
    <cellStyle name="常规 2 2 3 2 10" xfId="241"/>
    <cellStyle name="常规 2 2 3 2 2" xfId="242"/>
    <cellStyle name="常规 2 2 3 2 2 2" xfId="243"/>
    <cellStyle name="常规 2 2 3 2 2 2 2" xfId="244"/>
    <cellStyle name="常规 2 2 3 2 2 2 2 2" xfId="245"/>
    <cellStyle name="常规 2 2 3 2 2 2 2 3" xfId="246"/>
    <cellStyle name="常规 2 2 3 2 2 2 2 4" xfId="247"/>
    <cellStyle name="常规 2 2 3 2 2 2 3" xfId="248"/>
    <cellStyle name="常规 2 2 3 2 2 2 3 2" xfId="249"/>
    <cellStyle name="常规 2 2 3 2 2 2 3 3" xfId="250"/>
    <cellStyle name="常规 2 2 3 2 2 2 3 4" xfId="251"/>
    <cellStyle name="常规 2 2 3 2 2 2 4" xfId="252"/>
    <cellStyle name="常规 2 2 3 2 2 2 5" xfId="253"/>
    <cellStyle name="常规 2 2 3 2 2 2 6" xfId="254"/>
    <cellStyle name="常规 2 2 3 2 2 2 7" xfId="255"/>
    <cellStyle name="常规 2 2 3 2 2 3" xfId="256"/>
    <cellStyle name="常规 2 2 3 2 2 3 2" xfId="257"/>
    <cellStyle name="常规 2 2 3 2 2 3 3" xfId="258"/>
    <cellStyle name="常规 2 2 3 2 2 3 4" xfId="259"/>
    <cellStyle name="常规 2 2 3 2 2 4" xfId="260"/>
    <cellStyle name="常规 2 2 3 2 2 4 2" xfId="261"/>
    <cellStyle name="常规 2 2 3 2 2 4 3" xfId="262"/>
    <cellStyle name="常规 2 2 3 2 2 4 4" xfId="263"/>
    <cellStyle name="常规 2 2 3 2 2 5" xfId="264"/>
    <cellStyle name="常规 2 2 3 2 2 5 2" xfId="265"/>
    <cellStyle name="常规 2 2 3 2 2 5 3" xfId="266"/>
    <cellStyle name="常规 2 2 3 2 2 5 4" xfId="267"/>
    <cellStyle name="常规 2 2 3 2 2 6" xfId="268"/>
    <cellStyle name="常规 2 2 3 2 2 7" xfId="269"/>
    <cellStyle name="常规 2 2 3 2 2 8" xfId="270"/>
    <cellStyle name="常规 2 2 3 2 2 9" xfId="271"/>
    <cellStyle name="常规 2 2 3 2 3" xfId="272"/>
    <cellStyle name="常规 2 2 3 2 3 2" xfId="273"/>
    <cellStyle name="常规 2 2 3 2 3 2 2" xfId="274"/>
    <cellStyle name="常规 2 2 3 2 3 2 3" xfId="275"/>
    <cellStyle name="常规 2 2 3 2 3 2 4" xfId="276"/>
    <cellStyle name="常规 2 2 3 2 3 3" xfId="277"/>
    <cellStyle name="常规 2 2 3 2 3 3 2" xfId="278"/>
    <cellStyle name="常规 2 2 3 2 3 3 3" xfId="279"/>
    <cellStyle name="常规 2 2 3 2 3 3 4" xfId="280"/>
    <cellStyle name="常规 2 2 3 2 3 4" xfId="281"/>
    <cellStyle name="常规 2 2 3 2 3 5" xfId="282"/>
    <cellStyle name="常规 2 2 3 2 3 6" xfId="283"/>
    <cellStyle name="常规 2 2 3 2 3 7" xfId="284"/>
    <cellStyle name="常规 2 2 3 2 4" xfId="285"/>
    <cellStyle name="常规 2 2 3 2 4 2" xfId="286"/>
    <cellStyle name="常规 2 2 3 2 4 3" xfId="287"/>
    <cellStyle name="常规 2 2 3 2 4 4" xfId="288"/>
    <cellStyle name="常规 2 2 3 2 5" xfId="289"/>
    <cellStyle name="常规 2 2 3 2 5 2" xfId="290"/>
    <cellStyle name="常规 2 2 3 2 5 3" xfId="291"/>
    <cellStyle name="常规 2 2 3 2 5 4" xfId="292"/>
    <cellStyle name="常规 2 2 3 2 6" xfId="293"/>
    <cellStyle name="常规 2 2 3 2 6 2" xfId="294"/>
    <cellStyle name="常规 2 2 3 2 6 3" xfId="295"/>
    <cellStyle name="常规 2 2 3 2 6 4" xfId="296"/>
    <cellStyle name="常规 2 2 3 2 7" xfId="297"/>
    <cellStyle name="常规 2 2 3 2 8" xfId="298"/>
    <cellStyle name="常规 2 2 3 2 9" xfId="299"/>
    <cellStyle name="常规 2 2 3 3" xfId="300"/>
    <cellStyle name="常规 2 2 3 3 2" xfId="301"/>
    <cellStyle name="常规 2 2 3 3 2 2" xfId="302"/>
    <cellStyle name="常规 2 2 3 3 2 2 2" xfId="303"/>
    <cellStyle name="常规 2 2 3 3 2 2 3" xfId="304"/>
    <cellStyle name="常规 2 2 3 3 2 2 4" xfId="305"/>
    <cellStyle name="常规 2 2 3 3 2 3" xfId="306"/>
    <cellStyle name="常规 2 2 3 3 2 3 2" xfId="307"/>
    <cellStyle name="常规 2 2 3 3 2 3 3" xfId="308"/>
    <cellStyle name="常规 2 2 3 3 2 3 4" xfId="309"/>
    <cellStyle name="常规 2 2 3 3 2 4" xfId="310"/>
    <cellStyle name="常规 2 2 3 3 2 5" xfId="311"/>
    <cellStyle name="常规 2 2 3 3 2 6" xfId="312"/>
    <cellStyle name="常规 2 2 3 3 2 7" xfId="313"/>
    <cellStyle name="常规 2 2 3 3 3" xfId="314"/>
    <cellStyle name="常规 2 2 3 3 3 2" xfId="315"/>
    <cellStyle name="常规 2 2 3 3 3 3" xfId="316"/>
    <cellStyle name="常规 2 2 3 3 3 4" xfId="317"/>
    <cellStyle name="常规 2 2 3 3 4" xfId="318"/>
    <cellStyle name="常规 2 2 3 3 4 2" xfId="319"/>
    <cellStyle name="常规 2 2 3 3 4 3" xfId="320"/>
    <cellStyle name="常规 2 2 3 3 4 4" xfId="321"/>
    <cellStyle name="常规 2 2 3 3 5" xfId="322"/>
    <cellStyle name="常规 2 2 3 3 5 2" xfId="323"/>
    <cellStyle name="常规 2 2 3 3 5 3" xfId="324"/>
    <cellStyle name="常规 2 2 3 3 5 4" xfId="325"/>
    <cellStyle name="常规 2 2 3 3 6" xfId="326"/>
    <cellStyle name="常规 2 2 3 3 7" xfId="327"/>
    <cellStyle name="常规 2 2 3 3 8" xfId="328"/>
    <cellStyle name="常规 2 2 3 3 9" xfId="329"/>
    <cellStyle name="常规 2 2 3 4" xfId="330"/>
    <cellStyle name="常规 2 2 3 4 2" xfId="331"/>
    <cellStyle name="常规 2 2 3 4 2 2" xfId="332"/>
    <cellStyle name="常规 2 2 3 4 2 3" xfId="333"/>
    <cellStyle name="常规 2 2 3 4 2 4" xfId="334"/>
    <cellStyle name="常规 2 2 3 4 3" xfId="335"/>
    <cellStyle name="常规 2 2 3 4 3 2" xfId="336"/>
    <cellStyle name="常规 2 2 3 4 3 3" xfId="337"/>
    <cellStyle name="常规 2 2 3 4 3 4" xfId="338"/>
    <cellStyle name="常规 2 2 3 4 4" xfId="339"/>
    <cellStyle name="常规 2 2 3 4 5" xfId="340"/>
    <cellStyle name="常规 2 2 3 4 6" xfId="341"/>
    <cellStyle name="常规 2 2 3 4 7" xfId="342"/>
    <cellStyle name="常规 2 2 3 5" xfId="343"/>
    <cellStyle name="常规 2 2 3 5 2" xfId="344"/>
    <cellStyle name="常规 2 2 3 5 3" xfId="345"/>
    <cellStyle name="常规 2 2 3 5 4" xfId="346"/>
    <cellStyle name="常规 2 2 3 5 5" xfId="347"/>
    <cellStyle name="常规 2 2 3 6" xfId="348"/>
    <cellStyle name="常规 2 2 3 6 2" xfId="349"/>
    <cellStyle name="常规 2 2 3 6 3" xfId="350"/>
    <cellStyle name="常规 2 2 3 6 4" xfId="351"/>
    <cellStyle name="常规 2 2 3 7" xfId="352"/>
    <cellStyle name="常规 2 2 3 7 2" xfId="353"/>
    <cellStyle name="常规 2 2 3 7 3" xfId="354"/>
    <cellStyle name="常规 2 2 3 7 4" xfId="355"/>
    <cellStyle name="常规 2 2 3 8" xfId="356"/>
    <cellStyle name="常规 2 2 3 8 2" xfId="357"/>
    <cellStyle name="常规 2 2 3 8 3" xfId="358"/>
    <cellStyle name="常规 2 2 3 8 4" xfId="359"/>
    <cellStyle name="常规 2 2 3 9" xfId="360"/>
    <cellStyle name="常规 2 2 4" xfId="361"/>
    <cellStyle name="常规 2 2 4 10" xfId="362"/>
    <cellStyle name="常规 2 2 4 11" xfId="363"/>
    <cellStyle name="常规 2 2 4 12" xfId="364"/>
    <cellStyle name="常规 2 2 4 2" xfId="365"/>
    <cellStyle name="常规 2 2 4 2 10" xfId="366"/>
    <cellStyle name="常规 2 2 4 2 2" xfId="367"/>
    <cellStyle name="常规 2 2 4 2 2 2" xfId="368"/>
    <cellStyle name="常规 2 2 4 2 2 2 2" xfId="369"/>
    <cellStyle name="常规 2 2 4 2 2 2 2 2" xfId="370"/>
    <cellStyle name="常规 2 2 4 2 2 2 2 3" xfId="371"/>
    <cellStyle name="常规 2 2 4 2 2 2 2 4" xfId="372"/>
    <cellStyle name="常规 2 2 4 2 2 2 3" xfId="373"/>
    <cellStyle name="常规 2 2 4 2 2 2 3 2" xfId="374"/>
    <cellStyle name="常规 2 2 4 2 2 2 3 3" xfId="375"/>
    <cellStyle name="常规 2 2 4 2 2 2 3 4" xfId="376"/>
    <cellStyle name="常规 2 2 4 2 2 2 4" xfId="377"/>
    <cellStyle name="常规 2 2 4 2 2 2 5" xfId="378"/>
    <cellStyle name="常规 2 2 4 2 2 2 6" xfId="379"/>
    <cellStyle name="常规 2 2 4 2 2 2 7" xfId="380"/>
    <cellStyle name="常规 2 2 4 2 2 3" xfId="381"/>
    <cellStyle name="常规 2 2 4 2 2 3 2" xfId="382"/>
    <cellStyle name="常规 2 2 4 2 2 3 3" xfId="383"/>
    <cellStyle name="常规 2 2 4 2 2 3 4" xfId="384"/>
    <cellStyle name="常规 2 2 4 2 2 4" xfId="385"/>
    <cellStyle name="常规 2 2 4 2 2 4 2" xfId="386"/>
    <cellStyle name="常规 2 2 4 2 2 4 3" xfId="387"/>
    <cellStyle name="常规 2 2 4 2 2 4 4" xfId="388"/>
    <cellStyle name="常规 2 2 4 2 2 5" xfId="389"/>
    <cellStyle name="常规 2 2 4 2 2 5 2" xfId="390"/>
    <cellStyle name="常规 2 2 4 2 2 5 3" xfId="391"/>
    <cellStyle name="常规 2 2 4 2 2 5 4" xfId="392"/>
    <cellStyle name="常规 2 2 4 2 2 6" xfId="393"/>
    <cellStyle name="常规 2 2 4 2 2 7" xfId="394"/>
    <cellStyle name="常规 2 2 4 2 2 8" xfId="395"/>
    <cellStyle name="常规 2 2 4 2 2 9" xfId="396"/>
    <cellStyle name="常规 2 2 4 2 3" xfId="397"/>
    <cellStyle name="常规 2 2 4 2 3 2" xfId="398"/>
    <cellStyle name="常规 2 2 4 2 3 2 2" xfId="399"/>
    <cellStyle name="常规 2 2 4 2 3 2 3" xfId="400"/>
    <cellStyle name="常规 2 2 4 2 3 2 4" xfId="401"/>
    <cellStyle name="常规 2 2 4 2 3 3" xfId="402"/>
    <cellStyle name="常规 2 2 4 2 3 3 2" xfId="403"/>
    <cellStyle name="常规 2 2 4 2 3 3 3" xfId="404"/>
    <cellStyle name="常规 2 2 4 2 3 3 4" xfId="405"/>
    <cellStyle name="常规 2 2 4 2 3 4" xfId="406"/>
    <cellStyle name="常规 2 2 4 2 3 5" xfId="407"/>
    <cellStyle name="常规 2 2 4 2 3 6" xfId="408"/>
    <cellStyle name="常规 2 2 4 2 3 7" xfId="409"/>
    <cellStyle name="常规 2 2 4 2 4" xfId="410"/>
    <cellStyle name="常规 2 2 4 2 4 2" xfId="411"/>
    <cellStyle name="常规 2 2 4 2 4 3" xfId="412"/>
    <cellStyle name="常规 2 2 4 2 4 4" xfId="413"/>
    <cellStyle name="常规 2 2 4 2 5" xfId="414"/>
    <cellStyle name="常规 2 2 4 2 5 2" xfId="415"/>
    <cellStyle name="常规 2 2 4 2 5 3" xfId="416"/>
    <cellStyle name="常规 2 2 4 2 5 4" xfId="417"/>
    <cellStyle name="常规 2 2 4 2 6" xfId="418"/>
    <cellStyle name="常规 2 2 4 2 6 2" xfId="419"/>
    <cellStyle name="常规 2 2 4 2 6 3" xfId="420"/>
    <cellStyle name="常规 2 2 4 2 6 4" xfId="421"/>
    <cellStyle name="常规 2 2 4 2 7" xfId="422"/>
    <cellStyle name="常规 2 2 4 2 8" xfId="423"/>
    <cellStyle name="常规 2 2 4 2 9" xfId="424"/>
    <cellStyle name="常规 2 2 4 3" xfId="425"/>
    <cellStyle name="常规 2 2 4 3 2" xfId="426"/>
    <cellStyle name="常规 2 2 4 3 2 2" xfId="427"/>
    <cellStyle name="常规 2 2 4 3 2 2 2" xfId="428"/>
    <cellStyle name="常规 2 2 4 3 2 2 3" xfId="429"/>
    <cellStyle name="常规 2 2 4 3 2 2 4" xfId="430"/>
    <cellStyle name="常规 2 2 4 3 2 3" xfId="431"/>
    <cellStyle name="常规 2 2 4 3 2 3 2" xfId="432"/>
    <cellStyle name="常规 2 2 4 3 2 3 3" xfId="433"/>
    <cellStyle name="常规 2 2 4 3 2 3 4" xfId="434"/>
    <cellStyle name="常规 2 2 4 3 2 4" xfId="435"/>
    <cellStyle name="常规 2 2 4 3 2 5" xfId="436"/>
    <cellStyle name="常规 2 2 4 3 2 6" xfId="437"/>
    <cellStyle name="常规 2 2 4 3 2 7" xfId="438"/>
    <cellStyle name="常规 2 2 4 3 3" xfId="439"/>
    <cellStyle name="常规 2 2 4 3 3 2" xfId="440"/>
    <cellStyle name="常规 2 2 4 3 3 3" xfId="441"/>
    <cellStyle name="常规 2 2 4 3 3 4" xfId="442"/>
    <cellStyle name="常规 2 2 4 3 4" xfId="443"/>
    <cellStyle name="常规 2 2 4 3 4 2" xfId="444"/>
    <cellStyle name="常规 2 2 4 3 4 3" xfId="445"/>
    <cellStyle name="常规 2 2 4 3 4 4" xfId="446"/>
    <cellStyle name="常规 2 2 4 3 5" xfId="447"/>
    <cellStyle name="常规 2 2 4 3 5 2" xfId="448"/>
    <cellStyle name="常规 2 2 4 3 5 3" xfId="449"/>
    <cellStyle name="常规 2 2 4 3 5 4" xfId="450"/>
    <cellStyle name="常规 2 2 4 3 6" xfId="451"/>
    <cellStyle name="常规 2 2 4 3 7" xfId="452"/>
    <cellStyle name="常规 2 2 4 3 8" xfId="453"/>
    <cellStyle name="常规 2 2 4 3 9" xfId="454"/>
    <cellStyle name="常规 2 2 4 4" xfId="455"/>
    <cellStyle name="常规 2 2 4 4 2" xfId="456"/>
    <cellStyle name="常规 2 2 4 4 2 2" xfId="457"/>
    <cellStyle name="常规 2 2 4 4 2 3" xfId="458"/>
    <cellStyle name="常规 2 2 4 4 2 4" xfId="459"/>
    <cellStyle name="常规 2 2 4 4 3" xfId="460"/>
    <cellStyle name="常规 2 2 4 4 3 2" xfId="461"/>
    <cellStyle name="常规 2 2 4 4 3 3" xfId="462"/>
    <cellStyle name="常规 2 2 4 4 3 4" xfId="463"/>
    <cellStyle name="常规 2 2 4 4 4" xfId="464"/>
    <cellStyle name="常规 2 2 4 4 5" xfId="465"/>
    <cellStyle name="常规 2 2 4 4 6" xfId="466"/>
    <cellStyle name="常规 2 2 4 4 7" xfId="467"/>
    <cellStyle name="常规 2 2 4 5" xfId="468"/>
    <cellStyle name="常规 2 2 4 5 2" xfId="469"/>
    <cellStyle name="常规 2 2 4 5 3" xfId="470"/>
    <cellStyle name="常规 2 2 4 5 4" xfId="471"/>
    <cellStyle name="常规 2 2 4 5 5" xfId="472"/>
    <cellStyle name="常规 2 2 4 6" xfId="473"/>
    <cellStyle name="常规 2 2 4 6 2" xfId="474"/>
    <cellStyle name="常规 2 2 4 6 3" xfId="475"/>
    <cellStyle name="常规 2 2 4 6 4" xfId="476"/>
    <cellStyle name="常规 2 2 4 7" xfId="477"/>
    <cellStyle name="常规 2 2 4 7 2" xfId="478"/>
    <cellStyle name="常规 2 2 4 7 3" xfId="479"/>
    <cellStyle name="常规 2 2 4 7 4" xfId="480"/>
    <cellStyle name="常规 2 2 4 8" xfId="481"/>
    <cellStyle name="常规 2 2 4 8 2" xfId="482"/>
    <cellStyle name="常规 2 2 4 8 3" xfId="483"/>
    <cellStyle name="常规 2 2 4 8 4" xfId="484"/>
    <cellStyle name="常规 2 2 4 9" xfId="485"/>
    <cellStyle name="常规 2 2 5" xfId="486"/>
    <cellStyle name="常规 2 2 5 10" xfId="487"/>
    <cellStyle name="常规 2 2 5 2" xfId="488"/>
    <cellStyle name="常规 2 2 5 2 2" xfId="489"/>
    <cellStyle name="常规 2 2 5 2 2 2" xfId="490"/>
    <cellStyle name="常规 2 2 5 2 2 2 2" xfId="491"/>
    <cellStyle name="常规 2 2 5 2 2 2 3" xfId="492"/>
    <cellStyle name="常规 2 2 5 2 2 2 4" xfId="493"/>
    <cellStyle name="常规 2 2 5 2 2 3" xfId="494"/>
    <cellStyle name="常规 2 2 5 2 2 3 2" xfId="495"/>
    <cellStyle name="常规 2 2 5 2 2 3 3" xfId="496"/>
    <cellStyle name="常规 2 2 5 2 2 3 4" xfId="497"/>
    <cellStyle name="常规 2 2 5 2 2 4" xfId="498"/>
    <cellStyle name="常规 2 2 5 2 2 5" xfId="499"/>
    <cellStyle name="常规 2 2 5 2 2 6" xfId="500"/>
    <cellStyle name="常规 2 2 5 2 2 7" xfId="501"/>
    <cellStyle name="常规 2 2 5 2 3" xfId="502"/>
    <cellStyle name="常规 2 2 5 2 3 2" xfId="503"/>
    <cellStyle name="常规 2 2 5 2 3 3" xfId="504"/>
    <cellStyle name="常规 2 2 5 2 3 4" xfId="505"/>
    <cellStyle name="常规 2 2 5 2 4" xfId="506"/>
    <cellStyle name="常规 2 2 5 2 4 2" xfId="507"/>
    <cellStyle name="常规 2 2 5 2 4 3" xfId="508"/>
    <cellStyle name="常规 2 2 5 2 4 4" xfId="509"/>
    <cellStyle name="常规 2 2 5 2 5" xfId="510"/>
    <cellStyle name="常规 2 2 5 2 5 2" xfId="511"/>
    <cellStyle name="常规 2 2 5 2 5 3" xfId="512"/>
    <cellStyle name="常规 2 2 5 2 5 4" xfId="513"/>
    <cellStyle name="常规 2 2 5 2 6" xfId="514"/>
    <cellStyle name="常规 2 2 5 2 7" xfId="515"/>
    <cellStyle name="常规 2 2 5 2 8" xfId="516"/>
    <cellStyle name="常规 2 2 5 2 9" xfId="517"/>
    <cellStyle name="常规 2 2 5 3" xfId="518"/>
    <cellStyle name="常规 2 2 5 3 2" xfId="519"/>
    <cellStyle name="常规 2 2 5 3 2 2" xfId="520"/>
    <cellStyle name="常规 2 2 5 3 2 3" xfId="521"/>
    <cellStyle name="常规 2 2 5 3 2 4" xfId="522"/>
    <cellStyle name="常规 2 2 5 3 3" xfId="523"/>
    <cellStyle name="常规 2 2 5 3 3 2" xfId="524"/>
    <cellStyle name="常规 2 2 5 3 3 3" xfId="525"/>
    <cellStyle name="常规 2 2 5 3 3 4" xfId="526"/>
    <cellStyle name="常规 2 2 5 3 4" xfId="527"/>
    <cellStyle name="常规 2 2 5 3 5" xfId="528"/>
    <cellStyle name="常规 2 2 5 3 6" xfId="529"/>
    <cellStyle name="常规 2 2 5 3 7" xfId="530"/>
    <cellStyle name="常规 2 2 5 4" xfId="531"/>
    <cellStyle name="常规 2 2 5 4 2" xfId="532"/>
    <cellStyle name="常规 2 2 5 4 3" xfId="533"/>
    <cellStyle name="常规 2 2 5 4 4" xfId="534"/>
    <cellStyle name="常规 2 2 5 5" xfId="535"/>
    <cellStyle name="常规 2 2 5 5 2" xfId="536"/>
    <cellStyle name="常规 2 2 5 5 3" xfId="537"/>
    <cellStyle name="常规 2 2 5 5 4" xfId="538"/>
    <cellStyle name="常规 2 2 5 6" xfId="539"/>
    <cellStyle name="常规 2 2 5 6 2" xfId="540"/>
    <cellStyle name="常规 2 2 5 6 3" xfId="541"/>
    <cellStyle name="常规 2 2 5 6 4" xfId="542"/>
    <cellStyle name="常规 2 2 5 7" xfId="543"/>
    <cellStyle name="常规 2 2 5 8" xfId="544"/>
    <cellStyle name="常规 2 2 5 9" xfId="545"/>
    <cellStyle name="常规 2 2 6" xfId="546"/>
    <cellStyle name="常规 2 2 6 2" xfId="547"/>
    <cellStyle name="常规 2 2 6 2 2" xfId="548"/>
    <cellStyle name="常规 2 2 6 2 2 2" xfId="549"/>
    <cellStyle name="常规 2 2 6 2 2 3" xfId="550"/>
    <cellStyle name="常规 2 2 6 2 2 4" xfId="551"/>
    <cellStyle name="常规 2 2 6 2 3" xfId="552"/>
    <cellStyle name="常规 2 2 6 2 3 2" xfId="553"/>
    <cellStyle name="常规 2 2 6 2 3 3" xfId="554"/>
    <cellStyle name="常规 2 2 6 2 3 4" xfId="555"/>
    <cellStyle name="常规 2 2 6 2 4" xfId="556"/>
    <cellStyle name="常规 2 2 6 2 5" xfId="557"/>
    <cellStyle name="常规 2 2 6 2 6" xfId="558"/>
    <cellStyle name="常规 2 2 6 2 7" xfId="559"/>
    <cellStyle name="常规 2 2 6 3" xfId="560"/>
    <cellStyle name="常规 2 2 6 3 2" xfId="561"/>
    <cellStyle name="常规 2 2 6 3 3" xfId="562"/>
    <cellStyle name="常规 2 2 6 3 4" xfId="563"/>
    <cellStyle name="常规 2 2 6 4" xfId="564"/>
    <cellStyle name="常规 2 2 6 4 2" xfId="565"/>
    <cellStyle name="常规 2 2 6 4 3" xfId="566"/>
    <cellStyle name="常规 2 2 6 4 4" xfId="567"/>
    <cellStyle name="常规 2 2 6 5" xfId="568"/>
    <cellStyle name="常规 2 2 6 5 2" xfId="569"/>
    <cellStyle name="常规 2 2 6 5 3" xfId="570"/>
    <cellStyle name="常规 2 2 6 5 4" xfId="571"/>
    <cellStyle name="常规 2 2 6 6" xfId="572"/>
    <cellStyle name="常规 2 2 6 7" xfId="573"/>
    <cellStyle name="常规 2 2 6 8" xfId="574"/>
    <cellStyle name="常规 2 2 6 9" xfId="575"/>
    <cellStyle name="常规 2 2 7" xfId="576"/>
    <cellStyle name="常规 2 2 7 2" xfId="577"/>
    <cellStyle name="常规 2 2 7 2 2" xfId="578"/>
    <cellStyle name="常规 2 2 7 2 2 2" xfId="579"/>
    <cellStyle name="常规 2 2 7 2 2 3" xfId="580"/>
    <cellStyle name="常规 2 2 7 2 2 4" xfId="581"/>
    <cellStyle name="常规 2 2 7 2 3" xfId="582"/>
    <cellStyle name="常规 2 2 7 2 3 2" xfId="583"/>
    <cellStyle name="常规 2 2 7 2 3 3" xfId="584"/>
    <cellStyle name="常规 2 2 7 2 3 4" xfId="585"/>
    <cellStyle name="常规 2 2 7 2 4" xfId="586"/>
    <cellStyle name="常规 2 2 7 2 5" xfId="587"/>
    <cellStyle name="常规 2 2 7 2 6" xfId="588"/>
    <cellStyle name="常规 2 2 7 2 7" xfId="589"/>
    <cellStyle name="常规 2 2 7 3" xfId="590"/>
    <cellStyle name="常规 2 2 7 3 2" xfId="591"/>
    <cellStyle name="常规 2 2 7 3 3" xfId="592"/>
    <cellStyle name="常规 2 2 7 3 4" xfId="593"/>
    <cellStyle name="常规 2 2 7 4" xfId="594"/>
    <cellStyle name="常规 2 2 7 4 2" xfId="595"/>
    <cellStyle name="常规 2 2 7 4 3" xfId="596"/>
    <cellStyle name="常规 2 2 7 4 4" xfId="597"/>
    <cellStyle name="常规 2 2 7 5" xfId="598"/>
    <cellStyle name="常规 2 2 7 5 2" xfId="599"/>
    <cellStyle name="常规 2 2 7 5 3" xfId="600"/>
    <cellStyle name="常规 2 2 7 5 4" xfId="601"/>
    <cellStyle name="常规 2 2 7 6" xfId="602"/>
    <cellStyle name="常规 2 2 7 7" xfId="603"/>
    <cellStyle name="常规 2 2 7 8" xfId="604"/>
    <cellStyle name="常规 2 2 7 9" xfId="605"/>
    <cellStyle name="常规 2 2 8" xfId="606"/>
    <cellStyle name="常规 2 2 8 2" xfId="607"/>
    <cellStyle name="常规 2 2 8 2 2" xfId="608"/>
    <cellStyle name="常规 2 2 8 2 3" xfId="609"/>
    <cellStyle name="常规 2 2 8 2 4" xfId="610"/>
    <cellStyle name="常规 2 2 8 3" xfId="611"/>
    <cellStyle name="常规 2 2 8 3 2" xfId="612"/>
    <cellStyle name="常规 2 2 8 3 3" xfId="613"/>
    <cellStyle name="常规 2 2 8 3 4" xfId="614"/>
    <cellStyle name="常规 2 2 8 4" xfId="615"/>
    <cellStyle name="常规 2 2 8 5" xfId="616"/>
    <cellStyle name="常规 2 2 8 6" xfId="617"/>
    <cellStyle name="常规 2 2 8 7" xfId="618"/>
    <cellStyle name="常规 2 2 9" xfId="619"/>
    <cellStyle name="常规 2 2 9 2" xfId="620"/>
    <cellStyle name="常规 2 2 9 3" xfId="621"/>
    <cellStyle name="常规 2 2 9 4" xfId="622"/>
    <cellStyle name="常规 2 2 9 5" xfId="623"/>
    <cellStyle name="常规 2 3" xfId="624"/>
    <cellStyle name="常规 2 3 10" xfId="625"/>
    <cellStyle name="常规 2 3 11" xfId="626"/>
    <cellStyle name="常规 2 3 12" xfId="627"/>
    <cellStyle name="常规 2 3 2" xfId="628"/>
    <cellStyle name="常规 2 3 2 10" xfId="629"/>
    <cellStyle name="常规 2 3 2 2" xfId="630"/>
    <cellStyle name="常规 2 3 2 2 2" xfId="631"/>
    <cellStyle name="常规 2 3 2 2 2 2" xfId="632"/>
    <cellStyle name="常规 2 3 2 2 2 2 2" xfId="633"/>
    <cellStyle name="常规 2 3 2 2 2 2 3" xfId="634"/>
    <cellStyle name="常规 2 3 2 2 2 2 4" xfId="635"/>
    <cellStyle name="常规 2 3 2 2 2 3" xfId="636"/>
    <cellStyle name="常规 2 3 2 2 2 3 2" xfId="637"/>
    <cellStyle name="常规 2 3 2 2 2 3 3" xfId="638"/>
    <cellStyle name="常规 2 3 2 2 2 3 4" xfId="639"/>
    <cellStyle name="常规 2 3 2 2 2 4" xfId="640"/>
    <cellStyle name="常规 2 3 2 2 2 5" xfId="641"/>
    <cellStyle name="常规 2 3 2 2 2 6" xfId="642"/>
    <cellStyle name="常规 2 3 2 2 2 7" xfId="643"/>
    <cellStyle name="常规 2 3 2 2 3" xfId="644"/>
    <cellStyle name="常规 2 3 2 2 3 2" xfId="645"/>
    <cellStyle name="常规 2 3 2 2 3 3" xfId="646"/>
    <cellStyle name="常规 2 3 2 2 3 4" xfId="647"/>
    <cellStyle name="常规 2 3 2 2 4" xfId="648"/>
    <cellStyle name="常规 2 3 2 2 4 2" xfId="649"/>
    <cellStyle name="常规 2 3 2 2 4 3" xfId="650"/>
    <cellStyle name="常规 2 3 2 2 4 4" xfId="651"/>
    <cellStyle name="常规 2 3 2 2 5" xfId="652"/>
    <cellStyle name="常规 2 3 2 2 5 2" xfId="653"/>
    <cellStyle name="常规 2 3 2 2 5 3" xfId="654"/>
    <cellStyle name="常规 2 3 2 2 5 4" xfId="655"/>
    <cellStyle name="常规 2 3 2 2 6" xfId="656"/>
    <cellStyle name="常规 2 3 2 2 7" xfId="657"/>
    <cellStyle name="常规 2 3 2 2 8" xfId="658"/>
    <cellStyle name="常规 2 3 2 2 9" xfId="659"/>
    <cellStyle name="常规 2 3 2 3" xfId="660"/>
    <cellStyle name="常规 2 3 2 3 2" xfId="661"/>
    <cellStyle name="常规 2 3 2 3 2 2" xfId="662"/>
    <cellStyle name="常规 2 3 2 3 2 3" xfId="663"/>
    <cellStyle name="常规 2 3 2 3 2 4" xfId="664"/>
    <cellStyle name="常规 2 3 2 3 3" xfId="665"/>
    <cellStyle name="常规 2 3 2 3 3 2" xfId="666"/>
    <cellStyle name="常规 2 3 2 3 3 3" xfId="667"/>
    <cellStyle name="常规 2 3 2 3 3 4" xfId="668"/>
    <cellStyle name="常规 2 3 2 3 4" xfId="669"/>
    <cellStyle name="常规 2 3 2 3 5" xfId="670"/>
    <cellStyle name="常规 2 3 2 3 6" xfId="671"/>
    <cellStyle name="常规 2 3 2 3 7" xfId="672"/>
    <cellStyle name="常规 2 3 2 4" xfId="673"/>
    <cellStyle name="常规 2 3 2 4 2" xfId="674"/>
    <cellStyle name="常规 2 3 2 4 3" xfId="675"/>
    <cellStyle name="常规 2 3 2 4 4" xfId="676"/>
    <cellStyle name="常规 2 3 2 5" xfId="677"/>
    <cellStyle name="常规 2 3 2 5 2" xfId="678"/>
    <cellStyle name="常规 2 3 2 5 3" xfId="679"/>
    <cellStyle name="常规 2 3 2 5 4" xfId="680"/>
    <cellStyle name="常规 2 3 2 6" xfId="681"/>
    <cellStyle name="常规 2 3 2 6 2" xfId="682"/>
    <cellStyle name="常规 2 3 2 6 3" xfId="683"/>
    <cellStyle name="常规 2 3 2 6 4" xfId="684"/>
    <cellStyle name="常规 2 3 2 7" xfId="685"/>
    <cellStyle name="常规 2 3 2 8" xfId="686"/>
    <cellStyle name="常规 2 3 2 9" xfId="687"/>
    <cellStyle name="常规 2 3 3" xfId="688"/>
    <cellStyle name="常规 2 3 3 2" xfId="689"/>
    <cellStyle name="常规 2 3 3 2 2" xfId="690"/>
    <cellStyle name="常规 2 3 3 2 2 2" xfId="691"/>
    <cellStyle name="常规 2 3 3 2 2 3" xfId="692"/>
    <cellStyle name="常规 2 3 3 2 2 4" xfId="693"/>
    <cellStyle name="常规 2 3 3 2 3" xfId="694"/>
    <cellStyle name="常规 2 3 3 2 3 2" xfId="695"/>
    <cellStyle name="常规 2 3 3 2 3 3" xfId="696"/>
    <cellStyle name="常规 2 3 3 2 3 4" xfId="697"/>
    <cellStyle name="常规 2 3 3 2 4" xfId="698"/>
    <cellStyle name="常规 2 3 3 2 5" xfId="699"/>
    <cellStyle name="常规 2 3 3 2 6" xfId="700"/>
    <cellStyle name="常规 2 3 3 2 7" xfId="701"/>
    <cellStyle name="常规 2 3 3 3" xfId="702"/>
    <cellStyle name="常规 2 3 3 3 2" xfId="703"/>
    <cellStyle name="常规 2 3 3 3 3" xfId="704"/>
    <cellStyle name="常规 2 3 3 3 4" xfId="705"/>
    <cellStyle name="常规 2 3 3 4" xfId="706"/>
    <cellStyle name="常规 2 3 3 4 2" xfId="707"/>
    <cellStyle name="常规 2 3 3 4 3" xfId="708"/>
    <cellStyle name="常规 2 3 3 4 4" xfId="709"/>
    <cellStyle name="常规 2 3 3 5" xfId="710"/>
    <cellStyle name="常规 2 3 3 5 2" xfId="711"/>
    <cellStyle name="常规 2 3 3 5 3" xfId="712"/>
    <cellStyle name="常规 2 3 3 5 4" xfId="713"/>
    <cellStyle name="常规 2 3 3 6" xfId="714"/>
    <cellStyle name="常规 2 3 3 7" xfId="715"/>
    <cellStyle name="常规 2 3 3 8" xfId="716"/>
    <cellStyle name="常规 2 3 3 9" xfId="717"/>
    <cellStyle name="常规 2 3 4" xfId="718"/>
    <cellStyle name="常规 2 3 4 2" xfId="719"/>
    <cellStyle name="常规 2 3 4 2 2" xfId="720"/>
    <cellStyle name="常规 2 3 4 2 3" xfId="721"/>
    <cellStyle name="常规 2 3 4 2 4" xfId="722"/>
    <cellStyle name="常规 2 3 4 3" xfId="723"/>
    <cellStyle name="常规 2 3 4 3 2" xfId="724"/>
    <cellStyle name="常规 2 3 4 3 3" xfId="725"/>
    <cellStyle name="常规 2 3 4 3 4" xfId="726"/>
    <cellStyle name="常规 2 3 4 4" xfId="727"/>
    <cellStyle name="常规 2 3 4 5" xfId="728"/>
    <cellStyle name="常规 2 3 4 6" xfId="729"/>
    <cellStyle name="常规 2 3 4 7" xfId="730"/>
    <cellStyle name="常规 2 3 5" xfId="731"/>
    <cellStyle name="常规 2 3 5 2" xfId="732"/>
    <cellStyle name="常规 2 3 5 3" xfId="733"/>
    <cellStyle name="常规 2 3 5 4" xfId="734"/>
    <cellStyle name="常规 2 3 5 5" xfId="735"/>
    <cellStyle name="常规 2 3 6" xfId="736"/>
    <cellStyle name="常规 2 3 6 2" xfId="737"/>
    <cellStyle name="常规 2 3 6 3" xfId="738"/>
    <cellStyle name="常规 2 3 6 4" xfId="739"/>
    <cellStyle name="常规 2 3 7" xfId="740"/>
    <cellStyle name="常规 2 3 7 2" xfId="741"/>
    <cellStyle name="常规 2 3 7 3" xfId="742"/>
    <cellStyle name="常规 2 3 7 4" xfId="743"/>
    <cellStyle name="常规 2 3 8" xfId="744"/>
    <cellStyle name="常规 2 3 8 2" xfId="745"/>
    <cellStyle name="常规 2 3 8 3" xfId="746"/>
    <cellStyle name="常规 2 3 8 4" xfId="747"/>
    <cellStyle name="常规 2 3 9" xfId="748"/>
    <cellStyle name="常规 2 4" xfId="749"/>
    <cellStyle name="常规 2 4 10" xfId="750"/>
    <cellStyle name="常规 2 4 11" xfId="751"/>
    <cellStyle name="常规 2 4 12" xfId="752"/>
    <cellStyle name="常规 2 4 2" xfId="753"/>
    <cellStyle name="常规 2 4 2 10" xfId="754"/>
    <cellStyle name="常规 2 4 2 2" xfId="755"/>
    <cellStyle name="常规 2 4 2 2 2" xfId="756"/>
    <cellStyle name="常规 2 4 2 2 2 2" xfId="757"/>
    <cellStyle name="常规 2 4 2 2 2 2 2" xfId="758"/>
    <cellStyle name="常规 2 4 2 2 2 2 3" xfId="759"/>
    <cellStyle name="常规 2 4 2 2 2 2 4" xfId="760"/>
    <cellStyle name="常规 2 4 2 2 2 3" xfId="761"/>
    <cellStyle name="常规 2 4 2 2 2 3 2" xfId="762"/>
    <cellStyle name="常规 2 4 2 2 2 3 3" xfId="763"/>
    <cellStyle name="常规 2 4 2 2 2 3 4" xfId="764"/>
    <cellStyle name="常规 2 4 2 2 2 4" xfId="765"/>
    <cellStyle name="常规 2 4 2 2 2 5" xfId="766"/>
    <cellStyle name="常规 2 4 2 2 2 6" xfId="767"/>
    <cellStyle name="常规 2 4 2 2 2 7" xfId="768"/>
    <cellStyle name="常规 2 4 2 2 3" xfId="769"/>
    <cellStyle name="常规 2 4 2 2 3 2" xfId="770"/>
    <cellStyle name="常规 2 4 2 2 3 3" xfId="771"/>
    <cellStyle name="常规 2 4 2 2 3 4" xfId="772"/>
    <cellStyle name="常规 2 4 2 2 4" xfId="773"/>
    <cellStyle name="常规 2 4 2 2 4 2" xfId="774"/>
    <cellStyle name="常规 2 4 2 2 4 3" xfId="775"/>
    <cellStyle name="常规 2 4 2 2 4 4" xfId="776"/>
    <cellStyle name="常规 2 4 2 2 5" xfId="777"/>
    <cellStyle name="常规 2 4 2 2 5 2" xfId="778"/>
    <cellStyle name="常规 2 4 2 2 5 3" xfId="779"/>
    <cellStyle name="常规 2 4 2 2 5 4" xfId="780"/>
    <cellStyle name="常规 2 4 2 2 6" xfId="781"/>
    <cellStyle name="常规 2 4 2 2 7" xfId="782"/>
    <cellStyle name="常规 2 4 2 2 8" xfId="783"/>
    <cellStyle name="常规 2 4 2 2 9" xfId="784"/>
    <cellStyle name="常规 2 4 2 3" xfId="785"/>
    <cellStyle name="常规 2 4 2 3 2" xfId="786"/>
    <cellStyle name="常规 2 4 2 3 2 2" xfId="787"/>
    <cellStyle name="常规 2 4 2 3 2 3" xfId="788"/>
    <cellStyle name="常规 2 4 2 3 2 4" xfId="789"/>
    <cellStyle name="常规 2 4 2 3 3" xfId="790"/>
    <cellStyle name="常规 2 4 2 3 3 2" xfId="791"/>
    <cellStyle name="常规 2 4 2 3 3 3" xfId="792"/>
    <cellStyle name="常规 2 4 2 3 3 4" xfId="793"/>
    <cellStyle name="常规 2 4 2 3 4" xfId="794"/>
    <cellStyle name="常规 2 4 2 3 5" xfId="795"/>
    <cellStyle name="常规 2 4 2 3 6" xfId="796"/>
    <cellStyle name="常规 2 4 2 3 7" xfId="797"/>
    <cellStyle name="常规 2 4 2 4" xfId="798"/>
    <cellStyle name="常规 2 4 2 4 2" xfId="799"/>
    <cellStyle name="常规 2 4 2 4 3" xfId="800"/>
    <cellStyle name="常规 2 4 2 4 4" xfId="801"/>
    <cellStyle name="常规 2 4 2 5" xfId="802"/>
    <cellStyle name="常规 2 4 2 5 2" xfId="803"/>
    <cellStyle name="常规 2 4 2 5 3" xfId="804"/>
    <cellStyle name="常规 2 4 2 5 4" xfId="805"/>
    <cellStyle name="常规 2 4 2 6" xfId="806"/>
    <cellStyle name="常规 2 4 2 6 2" xfId="807"/>
    <cellStyle name="常规 2 4 2 6 3" xfId="808"/>
    <cellStyle name="常规 2 4 2 6 4" xfId="809"/>
    <cellStyle name="常规 2 4 2 7" xfId="810"/>
    <cellStyle name="常规 2 4 2 8" xfId="811"/>
    <cellStyle name="常规 2 4 2 9" xfId="812"/>
    <cellStyle name="常规 2 4 3" xfId="813"/>
    <cellStyle name="常规 2 4 3 2" xfId="814"/>
    <cellStyle name="常规 2 4 3 2 2" xfId="815"/>
    <cellStyle name="常规 2 4 3 2 2 2" xfId="816"/>
    <cellStyle name="常规 2 4 3 2 2 3" xfId="817"/>
    <cellStyle name="常规 2 4 3 2 2 4" xfId="818"/>
    <cellStyle name="常规 2 4 3 2 3" xfId="819"/>
    <cellStyle name="常规 2 4 3 2 3 2" xfId="820"/>
    <cellStyle name="常规 2 4 3 2 3 3" xfId="821"/>
    <cellStyle name="常规 2 4 3 2 3 4" xfId="822"/>
    <cellStyle name="常规 2 4 3 2 4" xfId="823"/>
    <cellStyle name="常规 2 4 3 2 5" xfId="824"/>
    <cellStyle name="常规 2 4 3 2 6" xfId="825"/>
    <cellStyle name="常规 2 4 3 2 7" xfId="826"/>
    <cellStyle name="常规 2 4 3 3" xfId="827"/>
    <cellStyle name="常规 2 4 3 3 2" xfId="828"/>
    <cellStyle name="常规 2 4 3 3 3" xfId="829"/>
    <cellStyle name="常规 2 4 3 3 4" xfId="830"/>
    <cellStyle name="常规 2 4 3 4" xfId="831"/>
    <cellStyle name="常规 2 4 3 4 2" xfId="832"/>
    <cellStyle name="常规 2 4 3 4 3" xfId="833"/>
    <cellStyle name="常规 2 4 3 4 4" xfId="834"/>
    <cellStyle name="常规 2 4 3 5" xfId="835"/>
    <cellStyle name="常规 2 4 3 5 2" xfId="836"/>
    <cellStyle name="常规 2 4 3 5 3" xfId="837"/>
    <cellStyle name="常规 2 4 3 5 4" xfId="838"/>
    <cellStyle name="常规 2 4 3 6" xfId="839"/>
    <cellStyle name="常规 2 4 3 7" xfId="840"/>
    <cellStyle name="常规 2 4 3 8" xfId="841"/>
    <cellStyle name="常规 2 4 3 9" xfId="842"/>
    <cellStyle name="常规 2 4 4" xfId="843"/>
    <cellStyle name="常规 2 4 4 2" xfId="844"/>
    <cellStyle name="常规 2 4 4 2 2" xfId="845"/>
    <cellStyle name="常规 2 4 4 2 3" xfId="846"/>
    <cellStyle name="常规 2 4 4 2 4" xfId="847"/>
    <cellStyle name="常规 2 4 4 3" xfId="848"/>
    <cellStyle name="常规 2 4 4 3 2" xfId="849"/>
    <cellStyle name="常规 2 4 4 3 3" xfId="850"/>
    <cellStyle name="常规 2 4 4 3 4" xfId="851"/>
    <cellStyle name="常规 2 4 4 4" xfId="852"/>
    <cellStyle name="常规 2 4 4 5" xfId="853"/>
    <cellStyle name="常规 2 4 4 6" xfId="854"/>
    <cellStyle name="常规 2 4 4 7" xfId="855"/>
    <cellStyle name="常规 2 4 5" xfId="856"/>
    <cellStyle name="常规 2 4 5 2" xfId="857"/>
    <cellStyle name="常规 2 4 5 3" xfId="858"/>
    <cellStyle name="常规 2 4 5 4" xfId="859"/>
    <cellStyle name="常规 2 4 5 5" xfId="860"/>
    <cellStyle name="常规 2 4 6" xfId="861"/>
    <cellStyle name="常规 2 4 6 2" xfId="862"/>
    <cellStyle name="常规 2 4 6 3" xfId="863"/>
    <cellStyle name="常规 2 4 6 4" xfId="864"/>
    <cellStyle name="常规 2 4 7" xfId="865"/>
    <cellStyle name="常规 2 4 7 2" xfId="866"/>
    <cellStyle name="常规 2 4 7 3" xfId="867"/>
    <cellStyle name="常规 2 4 7 4" xfId="868"/>
    <cellStyle name="常规 2 4 8" xfId="869"/>
    <cellStyle name="常规 2 4 8 2" xfId="870"/>
    <cellStyle name="常规 2 4 8 3" xfId="871"/>
    <cellStyle name="常规 2 4 8 4" xfId="872"/>
    <cellStyle name="常规 2 4 9" xfId="873"/>
    <cellStyle name="常规 2 5" xfId="874"/>
    <cellStyle name="常规 2 5 10" xfId="875"/>
    <cellStyle name="常规 2 5 11" xfId="876"/>
    <cellStyle name="常规 2 5 12" xfId="877"/>
    <cellStyle name="常规 2 5 2" xfId="878"/>
    <cellStyle name="常规 2 5 2 10" xfId="879"/>
    <cellStyle name="常规 2 5 2 2" xfId="880"/>
    <cellStyle name="常规 2 5 2 2 2" xfId="881"/>
    <cellStyle name="常规 2 5 2 2 2 2" xfId="882"/>
    <cellStyle name="常规 2 5 2 2 2 2 2" xfId="883"/>
    <cellStyle name="常规 2 5 2 2 2 2 3" xfId="884"/>
    <cellStyle name="常规 2 5 2 2 2 2 4" xfId="885"/>
    <cellStyle name="常规 2 5 2 2 2 3" xfId="886"/>
    <cellStyle name="常规 2 5 2 2 2 3 2" xfId="887"/>
    <cellStyle name="常规 2 5 2 2 2 3 3" xfId="888"/>
    <cellStyle name="常规 2 5 2 2 2 3 4" xfId="889"/>
    <cellStyle name="常规 2 5 2 2 2 4" xfId="890"/>
    <cellStyle name="常规 2 5 2 2 2 5" xfId="891"/>
    <cellStyle name="常规 2 5 2 2 2 6" xfId="892"/>
    <cellStyle name="常规 2 5 2 2 2 7" xfId="893"/>
    <cellStyle name="常规 2 5 2 2 3" xfId="894"/>
    <cellStyle name="常规 2 5 2 2 3 2" xfId="895"/>
    <cellStyle name="常规 2 5 2 2 3 3" xfId="896"/>
    <cellStyle name="常规 2 5 2 2 3 4" xfId="897"/>
    <cellStyle name="常规 2 5 2 2 4" xfId="898"/>
    <cellStyle name="常规 2 5 2 2 4 2" xfId="899"/>
    <cellStyle name="常规 2 5 2 2 4 3" xfId="900"/>
    <cellStyle name="常规 2 5 2 2 4 4" xfId="901"/>
    <cellStyle name="常规 2 5 2 2 5" xfId="902"/>
    <cellStyle name="常规 2 5 2 2 5 2" xfId="903"/>
    <cellStyle name="常规 2 5 2 2 5 3" xfId="904"/>
    <cellStyle name="常规 2 5 2 2 5 4" xfId="905"/>
    <cellStyle name="常规 2 5 2 2 6" xfId="906"/>
    <cellStyle name="常规 2 5 2 2 7" xfId="907"/>
    <cellStyle name="常规 2 5 2 2 8" xfId="908"/>
    <cellStyle name="常规 2 5 2 2 9" xfId="909"/>
    <cellStyle name="常规 2 5 2 3" xfId="910"/>
    <cellStyle name="常规 2 5 2 3 2" xfId="911"/>
    <cellStyle name="常规 2 5 2 3 2 2" xfId="912"/>
    <cellStyle name="常规 2 5 2 3 2 3" xfId="913"/>
    <cellStyle name="常规 2 5 2 3 2 4" xfId="914"/>
    <cellStyle name="常规 2 5 2 3 3" xfId="915"/>
    <cellStyle name="常规 2 5 2 3 3 2" xfId="916"/>
    <cellStyle name="常规 2 5 2 3 3 3" xfId="917"/>
    <cellStyle name="常规 2 5 2 3 3 4" xfId="918"/>
    <cellStyle name="常规 2 5 2 3 4" xfId="919"/>
    <cellStyle name="常规 2 5 2 3 5" xfId="920"/>
    <cellStyle name="常规 2 5 2 3 6" xfId="921"/>
    <cellStyle name="常规 2 5 2 3 7" xfId="922"/>
    <cellStyle name="常规 2 5 2 4" xfId="923"/>
    <cellStyle name="常规 2 5 2 4 2" xfId="924"/>
    <cellStyle name="常规 2 5 2 4 3" xfId="925"/>
    <cellStyle name="常规 2 5 2 4 4" xfId="926"/>
    <cellStyle name="常规 2 5 2 5" xfId="927"/>
    <cellStyle name="常规 2 5 2 5 2" xfId="928"/>
    <cellStyle name="常规 2 5 2 5 3" xfId="929"/>
    <cellStyle name="常规 2 5 2 5 4" xfId="930"/>
    <cellStyle name="常规 2 5 2 6" xfId="931"/>
    <cellStyle name="常规 2 5 2 6 2" xfId="932"/>
    <cellStyle name="常规 2 5 2 6 3" xfId="933"/>
    <cellStyle name="常规 2 5 2 6 4" xfId="934"/>
    <cellStyle name="常规 2 5 2 7" xfId="935"/>
    <cellStyle name="常规 2 5 2 8" xfId="936"/>
    <cellStyle name="常规 2 5 2 9" xfId="937"/>
    <cellStyle name="常规 2 5 3" xfId="938"/>
    <cellStyle name="常规 2 5 3 2" xfId="939"/>
    <cellStyle name="常规 2 5 3 2 2" xfId="940"/>
    <cellStyle name="常规 2 5 3 2 2 2" xfId="941"/>
    <cellStyle name="常规 2 5 3 2 2 3" xfId="942"/>
    <cellStyle name="常规 2 5 3 2 2 4" xfId="943"/>
    <cellStyle name="常规 2 5 3 2 3" xfId="944"/>
    <cellStyle name="常规 2 5 3 2 3 2" xfId="945"/>
    <cellStyle name="常规 2 5 3 2 3 3" xfId="946"/>
    <cellStyle name="常规 2 5 3 2 3 4" xfId="947"/>
    <cellStyle name="常规 2 5 3 2 4" xfId="948"/>
    <cellStyle name="常规 2 5 3 2 5" xfId="949"/>
    <cellStyle name="常规 2 5 3 2 6" xfId="950"/>
    <cellStyle name="常规 2 5 3 2 7" xfId="951"/>
    <cellStyle name="常规 2 5 3 3" xfId="952"/>
    <cellStyle name="常规 2 5 3 3 2" xfId="953"/>
    <cellStyle name="常规 2 5 3 3 3" xfId="954"/>
    <cellStyle name="常规 2 5 3 3 4" xfId="955"/>
    <cellStyle name="常规 2 5 3 4" xfId="956"/>
    <cellStyle name="常规 2 5 3 4 2" xfId="957"/>
    <cellStyle name="常规 2 5 3 4 3" xfId="958"/>
    <cellStyle name="常规 2 5 3 4 4" xfId="959"/>
    <cellStyle name="常规 2 5 3 5" xfId="960"/>
    <cellStyle name="常规 2 5 3 5 2" xfId="961"/>
    <cellStyle name="常规 2 5 3 5 3" xfId="962"/>
    <cellStyle name="常规 2 5 3 5 4" xfId="963"/>
    <cellStyle name="常规 2 5 3 6" xfId="964"/>
    <cellStyle name="常规 2 5 3 7" xfId="965"/>
    <cellStyle name="常规 2 5 3 8" xfId="966"/>
    <cellStyle name="常规 2 5 3 9" xfId="967"/>
    <cellStyle name="常规 2 5 4" xfId="968"/>
    <cellStyle name="常规 2 5 4 2" xfId="969"/>
    <cellStyle name="常规 2 5 4 2 2" xfId="970"/>
    <cellStyle name="常规 2 5 4 2 3" xfId="971"/>
    <cellStyle name="常规 2 5 4 2 4" xfId="972"/>
    <cellStyle name="常规 2 5 4 3" xfId="973"/>
    <cellStyle name="常规 2 5 4 3 2" xfId="974"/>
    <cellStyle name="常规 2 5 4 3 3" xfId="975"/>
    <cellStyle name="常规 2 5 4 3 4" xfId="976"/>
    <cellStyle name="常规 2 5 4 4" xfId="977"/>
    <cellStyle name="常规 2 5 4 5" xfId="978"/>
    <cellStyle name="常规 2 5 4 6" xfId="979"/>
    <cellStyle name="常规 2 5 4 7" xfId="980"/>
    <cellStyle name="常规 2 5 5" xfId="981"/>
    <cellStyle name="常规 2 5 5 2" xfId="982"/>
    <cellStyle name="常规 2 5 5 3" xfId="983"/>
    <cellStyle name="常规 2 5 5 4" xfId="984"/>
    <cellStyle name="常规 2 5 5 5" xfId="985"/>
    <cellStyle name="常规 2 5 6" xfId="986"/>
    <cellStyle name="常规 2 5 6 2" xfId="987"/>
    <cellStyle name="常规 2 5 6 3" xfId="988"/>
    <cellStyle name="常规 2 5 6 4" xfId="989"/>
    <cellStyle name="常规 2 5 7" xfId="990"/>
    <cellStyle name="常规 2 5 7 2" xfId="991"/>
    <cellStyle name="常规 2 5 7 3" xfId="992"/>
    <cellStyle name="常规 2 5 7 4" xfId="993"/>
    <cellStyle name="常规 2 5 8" xfId="994"/>
    <cellStyle name="常规 2 5 8 2" xfId="995"/>
    <cellStyle name="常规 2 5 8 3" xfId="996"/>
    <cellStyle name="常规 2 5 8 4" xfId="997"/>
    <cellStyle name="常规 2 5 9" xfId="998"/>
    <cellStyle name="常规 2 6" xfId="999"/>
    <cellStyle name="常规 2 6 10" xfId="1000"/>
    <cellStyle name="常规 2 6 11" xfId="1001"/>
    <cellStyle name="常规 2 6 12" xfId="1002"/>
    <cellStyle name="常规 2 6 2" xfId="1003"/>
    <cellStyle name="常规 2 6 2 10" xfId="1004"/>
    <cellStyle name="常规 2 6 2 2" xfId="1005"/>
    <cellStyle name="常规 2 6 2 2 2" xfId="1006"/>
    <cellStyle name="常规 2 6 2 2 2 2" xfId="1007"/>
    <cellStyle name="常规 2 6 2 2 2 2 2" xfId="1008"/>
    <cellStyle name="常规 2 6 2 2 2 2 3" xfId="1009"/>
    <cellStyle name="常规 2 6 2 2 2 2 4" xfId="1010"/>
    <cellStyle name="常规 2 6 2 2 2 3" xfId="1011"/>
    <cellStyle name="常规 2 6 2 2 2 3 2" xfId="1012"/>
    <cellStyle name="常规 2 6 2 2 2 3 3" xfId="1013"/>
    <cellStyle name="常规 2 6 2 2 2 3 4" xfId="1014"/>
    <cellStyle name="常规 2 6 2 2 2 4" xfId="1015"/>
    <cellStyle name="常规 2 6 2 2 2 5" xfId="1016"/>
    <cellStyle name="常规 2 6 2 2 2 6" xfId="1017"/>
    <cellStyle name="常规 2 6 2 2 2 7" xfId="1018"/>
    <cellStyle name="常规 2 6 2 2 3" xfId="1019"/>
    <cellStyle name="常规 2 6 2 2 3 2" xfId="1020"/>
    <cellStyle name="常规 2 6 2 2 3 3" xfId="1021"/>
    <cellStyle name="常规 2 6 2 2 3 4" xfId="1022"/>
    <cellStyle name="常规 2 6 2 2 4" xfId="1023"/>
    <cellStyle name="常规 2 6 2 2 4 2" xfId="1024"/>
    <cellStyle name="常规 2 6 2 2 4 3" xfId="1025"/>
    <cellStyle name="常规 2 6 2 2 4 4" xfId="1026"/>
    <cellStyle name="常规 2 6 2 2 5" xfId="1027"/>
    <cellStyle name="常规 2 6 2 2 5 2" xfId="1028"/>
    <cellStyle name="常规 2 6 2 2 5 3" xfId="1029"/>
    <cellStyle name="常规 2 6 2 2 5 4" xfId="1030"/>
    <cellStyle name="常规 2 6 2 2 6" xfId="1031"/>
    <cellStyle name="常规 2 6 2 2 7" xfId="1032"/>
    <cellStyle name="常规 2 6 2 2 8" xfId="1033"/>
    <cellStyle name="常规 2 6 2 2 9" xfId="1034"/>
    <cellStyle name="常规 2 6 2 3" xfId="1035"/>
    <cellStyle name="常规 2 6 2 3 2" xfId="1036"/>
    <cellStyle name="常规 2 6 2 3 2 2" xfId="1037"/>
    <cellStyle name="常规 2 6 2 3 2 3" xfId="1038"/>
    <cellStyle name="常规 2 6 2 3 2 4" xfId="1039"/>
    <cellStyle name="常规 2 6 2 3 3" xfId="1040"/>
    <cellStyle name="常规 2 6 2 3 3 2" xfId="1041"/>
    <cellStyle name="常规 2 6 2 3 3 3" xfId="1042"/>
    <cellStyle name="常规 2 6 2 3 3 4" xfId="1043"/>
    <cellStyle name="常规 2 6 2 3 4" xfId="1044"/>
    <cellStyle name="常规 2 6 2 3 5" xfId="1045"/>
    <cellStyle name="常规 2 6 2 3 6" xfId="1046"/>
    <cellStyle name="常规 2 6 2 3 7" xfId="1047"/>
    <cellStyle name="常规 2 6 2 4" xfId="1048"/>
    <cellStyle name="常规 2 6 2 4 2" xfId="1049"/>
    <cellStyle name="常规 2 6 2 4 3" xfId="1050"/>
    <cellStyle name="常规 2 6 2 4 4" xfId="1051"/>
    <cellStyle name="常规 2 6 2 5" xfId="1052"/>
    <cellStyle name="常规 2 6 2 5 2" xfId="1053"/>
    <cellStyle name="常规 2 6 2 5 3" xfId="1054"/>
    <cellStyle name="常规 2 6 2 5 4" xfId="1055"/>
    <cellStyle name="常规 2 6 2 6" xfId="1056"/>
    <cellStyle name="常规 2 6 2 6 2" xfId="1057"/>
    <cellStyle name="常规 2 6 2 6 3" xfId="1058"/>
    <cellStyle name="常规 2 6 2 6 4" xfId="1059"/>
    <cellStyle name="常规 2 6 2 7" xfId="1060"/>
    <cellStyle name="常规 2 6 2 8" xfId="1061"/>
    <cellStyle name="常规 2 6 2 9" xfId="1062"/>
    <cellStyle name="常规 2 6 3" xfId="1063"/>
    <cellStyle name="常规 2 6 3 2" xfId="1064"/>
    <cellStyle name="常规 2 6 3 2 2" xfId="1065"/>
    <cellStyle name="常规 2 6 3 2 2 2" xfId="1066"/>
    <cellStyle name="常规 2 6 3 2 2 3" xfId="1067"/>
    <cellStyle name="常规 2 6 3 2 2 4" xfId="1068"/>
    <cellStyle name="常规 2 6 3 2 3" xfId="1069"/>
    <cellStyle name="常规 2 6 3 2 3 2" xfId="1070"/>
    <cellStyle name="常规 2 6 3 2 3 3" xfId="1071"/>
    <cellStyle name="常规 2 6 3 2 3 4" xfId="1072"/>
    <cellStyle name="常规 2 6 3 2 4" xfId="1073"/>
    <cellStyle name="常规 2 6 3 2 5" xfId="1074"/>
    <cellStyle name="常规 2 6 3 2 6" xfId="1075"/>
    <cellStyle name="常规 2 6 3 2 7" xfId="1076"/>
    <cellStyle name="常规 2 6 3 3" xfId="1077"/>
    <cellStyle name="常规 2 6 3 3 2" xfId="1078"/>
    <cellStyle name="常规 2 6 3 3 3" xfId="1079"/>
    <cellStyle name="常规 2 6 3 3 4" xfId="1080"/>
    <cellStyle name="常规 2 6 3 4" xfId="1081"/>
    <cellStyle name="常规 2 6 3 4 2" xfId="1082"/>
    <cellStyle name="常规 2 6 3 4 3" xfId="1083"/>
    <cellStyle name="常规 2 6 3 4 4" xfId="1084"/>
    <cellStyle name="常规 2 6 3 5" xfId="1085"/>
    <cellStyle name="常规 2 6 3 5 2" xfId="1086"/>
    <cellStyle name="常规 2 6 3 5 3" xfId="1087"/>
    <cellStyle name="常规 2 6 3 5 4" xfId="1088"/>
    <cellStyle name="常规 2 6 3 6" xfId="1089"/>
    <cellStyle name="常规 2 6 3 7" xfId="1090"/>
    <cellStyle name="常规 2 6 3 8" xfId="1091"/>
    <cellStyle name="常规 2 6 3 9" xfId="1092"/>
    <cellStyle name="常规 2 6 4" xfId="1093"/>
    <cellStyle name="常规 2 6 4 2" xfId="1094"/>
    <cellStyle name="常规 2 6 4 2 2" xfId="1095"/>
    <cellStyle name="常规 2 6 4 2 3" xfId="1096"/>
    <cellStyle name="常规 2 6 4 2 4" xfId="1097"/>
    <cellStyle name="常规 2 6 4 3" xfId="1098"/>
    <cellStyle name="常规 2 6 4 3 2" xfId="1099"/>
    <cellStyle name="常规 2 6 4 3 3" xfId="1100"/>
    <cellStyle name="常规 2 6 4 3 4" xfId="1101"/>
    <cellStyle name="常规 2 6 4 4" xfId="1102"/>
    <cellStyle name="常规 2 6 4 5" xfId="1103"/>
    <cellStyle name="常规 2 6 4 6" xfId="1104"/>
    <cellStyle name="常规 2 6 4 7" xfId="1105"/>
    <cellStyle name="常规 2 6 5" xfId="1106"/>
    <cellStyle name="常规 2 6 5 2" xfId="1107"/>
    <cellStyle name="常规 2 6 5 3" xfId="1108"/>
    <cellStyle name="常规 2 6 5 4" xfId="1109"/>
    <cellStyle name="常规 2 6 5 5" xfId="1110"/>
    <cellStyle name="常规 2 6 6" xfId="1111"/>
    <cellStyle name="常规 2 6 6 2" xfId="1112"/>
    <cellStyle name="常规 2 6 6 3" xfId="1113"/>
    <cellStyle name="常规 2 6 6 4" xfId="1114"/>
    <cellStyle name="常规 2 6 7" xfId="1115"/>
    <cellStyle name="常规 2 6 7 2" xfId="1116"/>
    <cellStyle name="常规 2 6 7 3" xfId="1117"/>
    <cellStyle name="常规 2 6 7 4" xfId="1118"/>
    <cellStyle name="常规 2 6 8" xfId="1119"/>
    <cellStyle name="常规 2 6 8 2" xfId="1120"/>
    <cellStyle name="常规 2 6 8 3" xfId="1121"/>
    <cellStyle name="常规 2 6 8 4" xfId="1122"/>
    <cellStyle name="常规 2 6 9" xfId="1123"/>
    <cellStyle name="常规 2 7" xfId="1124"/>
    <cellStyle name="常规 2 7 10" xfId="1125"/>
    <cellStyle name="常规 2 7 2" xfId="1126"/>
    <cellStyle name="常规 2 7 2 2" xfId="1127"/>
    <cellStyle name="常规 2 7 2 2 2" xfId="1128"/>
    <cellStyle name="常规 2 7 2 2 2 2" xfId="1129"/>
    <cellStyle name="常规 2 7 2 2 2 3" xfId="1130"/>
    <cellStyle name="常规 2 7 2 2 2 4" xfId="1131"/>
    <cellStyle name="常规 2 7 2 2 3" xfId="1132"/>
    <cellStyle name="常规 2 7 2 2 3 2" xfId="1133"/>
    <cellStyle name="常规 2 7 2 2 3 3" xfId="1134"/>
    <cellStyle name="常规 2 7 2 2 3 4" xfId="1135"/>
    <cellStyle name="常规 2 7 2 2 4" xfId="1136"/>
    <cellStyle name="常规 2 7 2 2 5" xfId="1137"/>
    <cellStyle name="常规 2 7 2 2 6" xfId="1138"/>
    <cellStyle name="常规 2 7 2 2 7" xfId="1139"/>
    <cellStyle name="常规 2 7 2 3" xfId="1140"/>
    <cellStyle name="常规 2 7 2 3 2" xfId="1141"/>
    <cellStyle name="常规 2 7 2 3 3" xfId="1142"/>
    <cellStyle name="常规 2 7 2 3 4" xfId="1143"/>
    <cellStyle name="常规 2 7 2 4" xfId="1144"/>
    <cellStyle name="常规 2 7 2 4 2" xfId="1145"/>
    <cellStyle name="常规 2 7 2 4 3" xfId="1146"/>
    <cellStyle name="常规 2 7 2 4 4" xfId="1147"/>
    <cellStyle name="常规 2 7 2 5" xfId="1148"/>
    <cellStyle name="常规 2 7 2 5 2" xfId="1149"/>
    <cellStyle name="常规 2 7 2 5 3" xfId="1150"/>
    <cellStyle name="常规 2 7 2 5 4" xfId="1151"/>
    <cellStyle name="常规 2 7 2 6" xfId="1152"/>
    <cellStyle name="常规 2 7 2 7" xfId="1153"/>
    <cellStyle name="常规 2 7 2 8" xfId="1154"/>
    <cellStyle name="常规 2 7 2 9" xfId="1155"/>
    <cellStyle name="常规 2 7 3" xfId="1156"/>
    <cellStyle name="常规 2 7 3 2" xfId="1157"/>
    <cellStyle name="常规 2 7 3 2 2" xfId="1158"/>
    <cellStyle name="常规 2 7 3 2 3" xfId="1159"/>
    <cellStyle name="常规 2 7 3 2 4" xfId="1160"/>
    <cellStyle name="常规 2 7 3 3" xfId="1161"/>
    <cellStyle name="常规 2 7 3 3 2" xfId="1162"/>
    <cellStyle name="常规 2 7 3 3 3" xfId="1163"/>
    <cellStyle name="常规 2 7 3 3 4" xfId="1164"/>
    <cellStyle name="常规 2 7 3 4" xfId="1165"/>
    <cellStyle name="常规 2 7 3 5" xfId="1166"/>
    <cellStyle name="常规 2 7 3 6" xfId="1167"/>
    <cellStyle name="常规 2 7 3 7" xfId="1168"/>
    <cellStyle name="常规 2 7 4" xfId="1169"/>
    <cellStyle name="常规 2 7 4 2" xfId="1170"/>
    <cellStyle name="常规 2 7 4 3" xfId="1171"/>
    <cellStyle name="常规 2 7 4 4" xfId="1172"/>
    <cellStyle name="常规 2 7 5" xfId="1173"/>
    <cellStyle name="常规 2 7 5 2" xfId="1174"/>
    <cellStyle name="常规 2 7 5 3" xfId="1175"/>
    <cellStyle name="常规 2 7 5 4" xfId="1176"/>
    <cellStyle name="常规 2 7 6" xfId="1177"/>
    <cellStyle name="常规 2 7 6 2" xfId="1178"/>
    <cellStyle name="常规 2 7 6 3" xfId="1179"/>
    <cellStyle name="常规 2 7 6 4" xfId="1180"/>
    <cellStyle name="常规 2 7 7" xfId="1181"/>
    <cellStyle name="常规 2 7 8" xfId="1182"/>
    <cellStyle name="常规 2 7 9" xfId="1183"/>
    <cellStyle name="常规 2 8" xfId="1184"/>
    <cellStyle name="常规 2 8 2" xfId="1185"/>
    <cellStyle name="常规 2 8 2 2" xfId="1186"/>
    <cellStyle name="常规 2 8 2 2 2" xfId="1187"/>
    <cellStyle name="常规 2 8 2 2 3" xfId="1188"/>
    <cellStyle name="常规 2 8 2 2 4" xfId="1189"/>
    <cellStyle name="常规 2 8 2 3" xfId="1190"/>
    <cellStyle name="常规 2 8 2 3 2" xfId="1191"/>
    <cellStyle name="常规 2 8 2 3 3" xfId="1192"/>
    <cellStyle name="常规 2 8 2 3 4" xfId="1193"/>
    <cellStyle name="常规 2 8 2 4" xfId="1194"/>
    <cellStyle name="常规 2 8 2 5" xfId="1195"/>
    <cellStyle name="常规 2 8 2 6" xfId="1196"/>
    <cellStyle name="常规 2 8 2 7" xfId="1197"/>
    <cellStyle name="常规 2 8 3" xfId="1198"/>
    <cellStyle name="常规 2 8 3 2" xfId="1199"/>
    <cellStyle name="常规 2 8 3 3" xfId="1200"/>
    <cellStyle name="常规 2 8 3 4" xfId="1201"/>
    <cellStyle name="常规 2 8 4" xfId="1202"/>
    <cellStyle name="常规 2 8 4 2" xfId="1203"/>
    <cellStyle name="常规 2 8 4 3" xfId="1204"/>
    <cellStyle name="常规 2 8 4 4" xfId="1205"/>
    <cellStyle name="常规 2 8 5" xfId="1206"/>
    <cellStyle name="常规 2 8 5 2" xfId="1207"/>
    <cellStyle name="常规 2 8 5 3" xfId="1208"/>
    <cellStyle name="常规 2 8 5 4" xfId="1209"/>
    <cellStyle name="常规 2 8 6" xfId="1210"/>
    <cellStyle name="常规 2 8 7" xfId="1211"/>
    <cellStyle name="常规 2 8 8" xfId="1212"/>
    <cellStyle name="常规 2 8 9" xfId="1213"/>
    <cellStyle name="常规 2 9" xfId="1214"/>
    <cellStyle name="常规 2 9 2" xfId="1215"/>
    <cellStyle name="常规 2 9 2 2" xfId="1216"/>
    <cellStyle name="常规 2 9 2 3" xfId="1217"/>
    <cellStyle name="常规 2 9 2 4" xfId="1218"/>
    <cellStyle name="常规 2 9 3" xfId="1219"/>
    <cellStyle name="常规 2 9 3 2" xfId="1220"/>
    <cellStyle name="常规 2 9 3 3" xfId="1221"/>
    <cellStyle name="常规 2 9 3 4" xfId="1222"/>
    <cellStyle name="常规 2 9 4" xfId="1223"/>
    <cellStyle name="常规 2 9 5" xfId="1224"/>
    <cellStyle name="常规 2 9 6" xfId="1225"/>
    <cellStyle name="常规 2 9 7" xfId="1226"/>
    <cellStyle name="常规 3" xfId="1227"/>
    <cellStyle name="常规 3 10" xfId="1228"/>
    <cellStyle name="常规 3 10 2" xfId="1229"/>
    <cellStyle name="常规 3 10 3" xfId="1230"/>
    <cellStyle name="常规 3 10 4" xfId="1231"/>
    <cellStyle name="常规 3 11" xfId="1232"/>
    <cellStyle name="常规 3 11 2" xfId="1233"/>
    <cellStyle name="常规 3 11 3" xfId="1234"/>
    <cellStyle name="常规 3 11 4" xfId="1235"/>
    <cellStyle name="常规 3 12" xfId="1236"/>
    <cellStyle name="常规 3 12 2" xfId="1237"/>
    <cellStyle name="常规 3 12 3" xfId="1238"/>
    <cellStyle name="常规 3 12 4" xfId="1239"/>
    <cellStyle name="常规 3 13" xfId="1240"/>
    <cellStyle name="常规 3 14" xfId="1241"/>
    <cellStyle name="常规 3 15" xfId="1242"/>
    <cellStyle name="常规 3 16" xfId="1243"/>
    <cellStyle name="常规 3 2" xfId="1244"/>
    <cellStyle name="常规 3 2 10" xfId="1245"/>
    <cellStyle name="常规 3 2 11" xfId="1246"/>
    <cellStyle name="常规 3 2 12" xfId="1247"/>
    <cellStyle name="常规 3 2 2" xfId="1248"/>
    <cellStyle name="常规 3 2 2 10" xfId="1249"/>
    <cellStyle name="常规 3 2 2 2" xfId="1250"/>
    <cellStyle name="常规 3 2 2 2 2" xfId="1251"/>
    <cellStyle name="常规 3 2 2 2 2 2" xfId="1252"/>
    <cellStyle name="常规 3 2 2 2 2 2 2" xfId="1253"/>
    <cellStyle name="常规 3 2 2 2 2 2 3" xfId="1254"/>
    <cellStyle name="常规 3 2 2 2 2 2 4" xfId="1255"/>
    <cellStyle name="常规 3 2 2 2 2 3" xfId="1256"/>
    <cellStyle name="常规 3 2 2 2 2 3 2" xfId="1257"/>
    <cellStyle name="常规 3 2 2 2 2 3 3" xfId="1258"/>
    <cellStyle name="常规 3 2 2 2 2 3 4" xfId="1259"/>
    <cellStyle name="常规 3 2 2 2 2 4" xfId="1260"/>
    <cellStyle name="常规 3 2 2 2 2 5" xfId="1261"/>
    <cellStyle name="常规 3 2 2 2 2 6" xfId="1262"/>
    <cellStyle name="常规 3 2 2 2 2 7" xfId="1263"/>
    <cellStyle name="常规 3 2 2 2 3" xfId="1264"/>
    <cellStyle name="常规 3 2 2 2 3 2" xfId="1265"/>
    <cellStyle name="常规 3 2 2 2 3 3" xfId="1266"/>
    <cellStyle name="常规 3 2 2 2 3 4" xfId="1267"/>
    <cellStyle name="常规 3 2 2 2 4" xfId="1268"/>
    <cellStyle name="常规 3 2 2 2 4 2" xfId="1269"/>
    <cellStyle name="常规 3 2 2 2 4 3" xfId="1270"/>
    <cellStyle name="常规 3 2 2 2 4 4" xfId="1271"/>
    <cellStyle name="常规 3 2 2 2 5" xfId="1272"/>
    <cellStyle name="常规 3 2 2 2 5 2" xfId="1273"/>
    <cellStyle name="常规 3 2 2 2 5 3" xfId="1274"/>
    <cellStyle name="常规 3 2 2 2 5 4" xfId="1275"/>
    <cellStyle name="常规 3 2 2 2 6" xfId="1276"/>
    <cellStyle name="常规 3 2 2 2 7" xfId="1277"/>
    <cellStyle name="常规 3 2 2 2 8" xfId="1278"/>
    <cellStyle name="常规 3 2 2 2 9" xfId="1279"/>
    <cellStyle name="常规 3 2 2 3" xfId="1280"/>
    <cellStyle name="常规 3 2 2 3 2" xfId="1281"/>
    <cellStyle name="常规 3 2 2 3 2 2" xfId="1282"/>
    <cellStyle name="常规 3 2 2 3 2 3" xfId="1283"/>
    <cellStyle name="常规 3 2 2 3 2 4" xfId="1284"/>
    <cellStyle name="常规 3 2 2 3 3" xfId="1285"/>
    <cellStyle name="常规 3 2 2 3 3 2" xfId="1286"/>
    <cellStyle name="常规 3 2 2 3 3 3" xfId="1287"/>
    <cellStyle name="常规 3 2 2 3 3 4" xfId="1288"/>
    <cellStyle name="常规 3 2 2 3 4" xfId="1289"/>
    <cellStyle name="常规 3 2 2 3 5" xfId="1290"/>
    <cellStyle name="常规 3 2 2 3 6" xfId="1291"/>
    <cellStyle name="常规 3 2 2 3 7" xfId="1292"/>
    <cellStyle name="常规 3 2 2 4" xfId="1293"/>
    <cellStyle name="常规 3 2 2 4 2" xfId="1294"/>
    <cellStyle name="常规 3 2 2 4 3" xfId="1295"/>
    <cellStyle name="常规 3 2 2 4 4" xfId="1296"/>
    <cellStyle name="常规 3 2 2 5" xfId="1297"/>
    <cellStyle name="常规 3 2 2 5 2" xfId="1298"/>
    <cellStyle name="常规 3 2 2 5 3" xfId="1299"/>
    <cellStyle name="常规 3 2 2 5 4" xfId="1300"/>
    <cellStyle name="常规 3 2 2 6" xfId="1301"/>
    <cellStyle name="常规 3 2 2 6 2" xfId="1302"/>
    <cellStyle name="常规 3 2 2 6 3" xfId="1303"/>
    <cellStyle name="常规 3 2 2 6 4" xfId="1304"/>
    <cellStyle name="常规 3 2 2 7" xfId="1305"/>
    <cellStyle name="常规 3 2 2 8" xfId="1306"/>
    <cellStyle name="常规 3 2 2 9" xfId="1307"/>
    <cellStyle name="常规 3 2 3" xfId="1308"/>
    <cellStyle name="常规 3 2 3 2" xfId="1309"/>
    <cellStyle name="常规 3 2 3 2 2" xfId="1310"/>
    <cellStyle name="常规 3 2 3 2 2 2" xfId="1311"/>
    <cellStyle name="常规 3 2 3 2 2 3" xfId="1312"/>
    <cellStyle name="常规 3 2 3 2 2 4" xfId="1313"/>
    <cellStyle name="常规 3 2 3 2 3" xfId="1314"/>
    <cellStyle name="常规 3 2 3 2 3 2" xfId="1315"/>
    <cellStyle name="常规 3 2 3 2 3 3" xfId="1316"/>
    <cellStyle name="常规 3 2 3 2 3 4" xfId="1317"/>
    <cellStyle name="常规 3 2 3 2 4" xfId="1318"/>
    <cellStyle name="常规 3 2 3 2 5" xfId="1319"/>
    <cellStyle name="常规 3 2 3 2 6" xfId="1320"/>
    <cellStyle name="常规 3 2 3 2 7" xfId="1321"/>
    <cellStyle name="常规 3 2 3 3" xfId="1322"/>
    <cellStyle name="常规 3 2 3 3 2" xfId="1323"/>
    <cellStyle name="常规 3 2 3 3 3" xfId="1324"/>
    <cellStyle name="常规 3 2 3 3 4" xfId="1325"/>
    <cellStyle name="常规 3 2 3 4" xfId="1326"/>
    <cellStyle name="常规 3 2 3 4 2" xfId="1327"/>
    <cellStyle name="常规 3 2 3 4 3" xfId="1328"/>
    <cellStyle name="常规 3 2 3 4 4" xfId="1329"/>
    <cellStyle name="常规 3 2 3 5" xfId="1330"/>
    <cellStyle name="常规 3 2 3 5 2" xfId="1331"/>
    <cellStyle name="常规 3 2 3 5 3" xfId="1332"/>
    <cellStyle name="常规 3 2 3 5 4" xfId="1333"/>
    <cellStyle name="常规 3 2 3 6" xfId="1334"/>
    <cellStyle name="常规 3 2 3 7" xfId="1335"/>
    <cellStyle name="常规 3 2 3 8" xfId="1336"/>
    <cellStyle name="常规 3 2 3 9" xfId="1337"/>
    <cellStyle name="常规 3 2 4" xfId="1338"/>
    <cellStyle name="常规 3 2 4 2" xfId="1339"/>
    <cellStyle name="常规 3 2 4 2 2" xfId="1340"/>
    <cellStyle name="常规 3 2 4 2 3" xfId="1341"/>
    <cellStyle name="常规 3 2 4 2 4" xfId="1342"/>
    <cellStyle name="常规 3 2 4 3" xfId="1343"/>
    <cellStyle name="常规 3 2 4 3 2" xfId="1344"/>
    <cellStyle name="常规 3 2 4 3 3" xfId="1345"/>
    <cellStyle name="常规 3 2 4 3 4" xfId="1346"/>
    <cellStyle name="常规 3 2 4 4" xfId="1347"/>
    <cellStyle name="常规 3 2 4 5" xfId="1348"/>
    <cellStyle name="常规 3 2 4 6" xfId="1349"/>
    <cellStyle name="常规 3 2 4 7" xfId="1350"/>
    <cellStyle name="常规 3 2 5" xfId="1351"/>
    <cellStyle name="常规 3 2 5 2" xfId="1352"/>
    <cellStyle name="常规 3 2 5 3" xfId="1353"/>
    <cellStyle name="常规 3 2 5 4" xfId="1354"/>
    <cellStyle name="常规 3 2 5 5" xfId="1355"/>
    <cellStyle name="常规 3 2 6" xfId="1356"/>
    <cellStyle name="常规 3 2 6 2" xfId="1357"/>
    <cellStyle name="常规 3 2 6 3" xfId="1358"/>
    <cellStyle name="常规 3 2 6 4" xfId="1359"/>
    <cellStyle name="常规 3 2 7" xfId="1360"/>
    <cellStyle name="常规 3 2 7 2" xfId="1361"/>
    <cellStyle name="常规 3 2 7 3" xfId="1362"/>
    <cellStyle name="常规 3 2 7 4" xfId="1363"/>
    <cellStyle name="常规 3 2 8" xfId="1364"/>
    <cellStyle name="常规 3 2 8 2" xfId="1365"/>
    <cellStyle name="常规 3 2 8 3" xfId="1366"/>
    <cellStyle name="常规 3 2 8 4" xfId="1367"/>
    <cellStyle name="常规 3 2 9" xfId="1368"/>
    <cellStyle name="常规 3 3" xfId="1369"/>
    <cellStyle name="常规 3 3 10" xfId="1370"/>
    <cellStyle name="常规 3 3 11" xfId="1371"/>
    <cellStyle name="常规 3 3 12" xfId="1372"/>
    <cellStyle name="常规 3 3 2" xfId="1373"/>
    <cellStyle name="常规 3 3 2 10" xfId="1374"/>
    <cellStyle name="常规 3 3 2 2" xfId="1375"/>
    <cellStyle name="常规 3 3 2 2 2" xfId="1376"/>
    <cellStyle name="常规 3 3 2 2 2 2" xfId="1377"/>
    <cellStyle name="常规 3 3 2 2 2 2 2" xfId="1378"/>
    <cellStyle name="常规 3 3 2 2 2 2 3" xfId="1379"/>
    <cellStyle name="常规 3 3 2 2 2 2 4" xfId="1380"/>
    <cellStyle name="常规 3 3 2 2 2 3" xfId="1381"/>
    <cellStyle name="常规 3 3 2 2 2 3 2" xfId="1382"/>
    <cellStyle name="常规 3 3 2 2 2 3 3" xfId="1383"/>
    <cellStyle name="常规 3 3 2 2 2 3 4" xfId="1384"/>
    <cellStyle name="常规 3 3 2 2 2 4" xfId="1385"/>
    <cellStyle name="常规 3 3 2 2 2 5" xfId="1386"/>
    <cellStyle name="常规 3 3 2 2 2 6" xfId="1387"/>
    <cellStyle name="常规 3 3 2 2 2 7" xfId="1388"/>
    <cellStyle name="常规 3 3 2 2 3" xfId="1389"/>
    <cellStyle name="常规 3 3 2 2 3 2" xfId="1390"/>
    <cellStyle name="常规 3 3 2 2 3 3" xfId="1391"/>
    <cellStyle name="常规 3 3 2 2 3 4" xfId="1392"/>
    <cellStyle name="常规 3 3 2 2 4" xfId="1393"/>
    <cellStyle name="常规 3 3 2 2 4 2" xfId="1394"/>
    <cellStyle name="常规 3 3 2 2 4 3" xfId="1395"/>
    <cellStyle name="常规 3 3 2 2 4 4" xfId="1396"/>
    <cellStyle name="常规 3 3 2 2 5" xfId="1397"/>
    <cellStyle name="常规 3 3 2 2 5 2" xfId="1398"/>
    <cellStyle name="常规 3 3 2 2 5 3" xfId="1399"/>
    <cellStyle name="常规 3 3 2 2 5 4" xfId="1400"/>
    <cellStyle name="常规 3 3 2 2 6" xfId="1401"/>
    <cellStyle name="常规 3 3 2 2 7" xfId="1402"/>
    <cellStyle name="常规 3 3 2 2 8" xfId="1403"/>
    <cellStyle name="常规 3 3 2 2 9" xfId="1404"/>
    <cellStyle name="常规 3 3 2 3" xfId="1405"/>
    <cellStyle name="常规 3 3 2 3 2" xfId="1406"/>
    <cellStyle name="常规 3 3 2 3 2 2" xfId="1407"/>
    <cellStyle name="常规 3 3 2 3 2 3" xfId="1408"/>
    <cellStyle name="常规 3 3 2 3 2 4" xfId="1409"/>
    <cellStyle name="常规 3 3 2 3 3" xfId="1410"/>
    <cellStyle name="常规 3 3 2 3 3 2" xfId="1411"/>
    <cellStyle name="常规 3 3 2 3 3 3" xfId="1412"/>
    <cellStyle name="常规 3 3 2 3 3 4" xfId="1413"/>
    <cellStyle name="常规 3 3 2 3 4" xfId="1414"/>
    <cellStyle name="常规 3 3 2 3 5" xfId="1415"/>
    <cellStyle name="常规 3 3 2 3 6" xfId="1416"/>
    <cellStyle name="常规 3 3 2 3 7" xfId="1417"/>
    <cellStyle name="常规 3 3 2 4" xfId="1418"/>
    <cellStyle name="常规 3 3 2 4 2" xfId="1419"/>
    <cellStyle name="常规 3 3 2 4 3" xfId="1420"/>
    <cellStyle name="常规 3 3 2 4 4" xfId="1421"/>
    <cellStyle name="常规 3 3 2 5" xfId="1422"/>
    <cellStyle name="常规 3 3 2 5 2" xfId="1423"/>
    <cellStyle name="常规 3 3 2 5 3" xfId="1424"/>
    <cellStyle name="常规 3 3 2 5 4" xfId="1425"/>
    <cellStyle name="常规 3 3 2 6" xfId="1426"/>
    <cellStyle name="常规 3 3 2 6 2" xfId="1427"/>
    <cellStyle name="常规 3 3 2 6 3" xfId="1428"/>
    <cellStyle name="常规 3 3 2 6 4" xfId="1429"/>
    <cellStyle name="常规 3 3 2 7" xfId="1430"/>
    <cellStyle name="常规 3 3 2 8" xfId="1431"/>
    <cellStyle name="常规 3 3 2 9" xfId="1432"/>
    <cellStyle name="常规 3 3 3" xfId="1433"/>
    <cellStyle name="常规 3 3 3 2" xfId="1434"/>
    <cellStyle name="常规 3 3 3 2 2" xfId="1435"/>
    <cellStyle name="常规 3 3 3 2 2 2" xfId="1436"/>
    <cellStyle name="常规 3 3 3 2 2 3" xfId="1437"/>
    <cellStyle name="常规 3 3 3 2 2 4" xfId="1438"/>
    <cellStyle name="常规 3 3 3 2 3" xfId="1439"/>
    <cellStyle name="常规 3 3 3 2 3 2" xfId="1440"/>
    <cellStyle name="常规 3 3 3 2 3 3" xfId="1441"/>
    <cellStyle name="常规 3 3 3 2 3 4" xfId="1442"/>
    <cellStyle name="常规 3 3 3 2 4" xfId="1443"/>
    <cellStyle name="常规 3 3 3 2 5" xfId="1444"/>
    <cellStyle name="常规 3 3 3 2 6" xfId="1445"/>
    <cellStyle name="常规 3 3 3 2 7" xfId="1446"/>
    <cellStyle name="常规 3 3 3 3" xfId="1447"/>
    <cellStyle name="常规 3 3 3 3 2" xfId="1448"/>
    <cellStyle name="常规 3 3 3 3 3" xfId="1449"/>
    <cellStyle name="常规 3 3 3 3 4" xfId="1450"/>
    <cellStyle name="常规 3 3 3 4" xfId="1451"/>
    <cellStyle name="常规 3 3 3 4 2" xfId="1452"/>
    <cellStyle name="常规 3 3 3 4 3" xfId="1453"/>
    <cellStyle name="常规 3 3 3 4 4" xfId="1454"/>
    <cellStyle name="常规 3 3 3 5" xfId="1455"/>
    <cellStyle name="常规 3 3 3 5 2" xfId="1456"/>
    <cellStyle name="常规 3 3 3 5 3" xfId="1457"/>
    <cellStyle name="常规 3 3 3 5 4" xfId="1458"/>
    <cellStyle name="常规 3 3 3 6" xfId="1459"/>
    <cellStyle name="常规 3 3 3 7" xfId="1460"/>
    <cellStyle name="常规 3 3 3 8" xfId="1461"/>
    <cellStyle name="常规 3 3 3 9" xfId="1462"/>
    <cellStyle name="常规 3 3 4" xfId="1463"/>
    <cellStyle name="常规 3 3 4 2" xfId="1464"/>
    <cellStyle name="常规 3 3 4 2 2" xfId="1465"/>
    <cellStyle name="常规 3 3 4 2 3" xfId="1466"/>
    <cellStyle name="常规 3 3 4 2 4" xfId="1467"/>
    <cellStyle name="常规 3 3 4 3" xfId="1468"/>
    <cellStyle name="常规 3 3 4 3 2" xfId="1469"/>
    <cellStyle name="常规 3 3 4 3 3" xfId="1470"/>
    <cellStyle name="常规 3 3 4 3 4" xfId="1471"/>
    <cellStyle name="常规 3 3 4 4" xfId="1472"/>
    <cellStyle name="常规 3 3 4 5" xfId="1473"/>
    <cellStyle name="常规 3 3 4 6" xfId="1474"/>
    <cellStyle name="常规 3 3 4 7" xfId="1475"/>
    <cellStyle name="常规 3 3 5" xfId="1476"/>
    <cellStyle name="常规 3 3 5 2" xfId="1477"/>
    <cellStyle name="常规 3 3 5 3" xfId="1478"/>
    <cellStyle name="常规 3 3 5 4" xfId="1479"/>
    <cellStyle name="常规 3 3 5 5" xfId="1480"/>
    <cellStyle name="常规 3 3 6" xfId="1481"/>
    <cellStyle name="常规 3 3 6 2" xfId="1482"/>
    <cellStyle name="常规 3 3 6 3" xfId="1483"/>
    <cellStyle name="常规 3 3 6 4" xfId="1484"/>
    <cellStyle name="常规 3 3 7" xfId="1485"/>
    <cellStyle name="常规 3 3 7 2" xfId="1486"/>
    <cellStyle name="常规 3 3 7 3" xfId="1487"/>
    <cellStyle name="常规 3 3 7 4" xfId="1488"/>
    <cellStyle name="常规 3 3 8" xfId="1489"/>
    <cellStyle name="常规 3 3 8 2" xfId="1490"/>
    <cellStyle name="常规 3 3 8 3" xfId="1491"/>
    <cellStyle name="常规 3 3 8 4" xfId="1492"/>
    <cellStyle name="常规 3 3 9" xfId="1493"/>
    <cellStyle name="常规 3 4" xfId="1494"/>
    <cellStyle name="常规 3 4 10" xfId="1495"/>
    <cellStyle name="常规 3 4 11" xfId="1496"/>
    <cellStyle name="常规 3 4 12" xfId="1497"/>
    <cellStyle name="常规 3 4 2" xfId="1498"/>
    <cellStyle name="常规 3 4 2 10" xfId="1499"/>
    <cellStyle name="常规 3 4 2 2" xfId="1500"/>
    <cellStyle name="常规 3 4 2 2 2" xfId="1501"/>
    <cellStyle name="常规 3 4 2 2 2 2" xfId="1502"/>
    <cellStyle name="常规 3 4 2 2 2 2 2" xfId="1503"/>
    <cellStyle name="常规 3 4 2 2 2 2 3" xfId="1504"/>
    <cellStyle name="常规 3 4 2 2 2 2 4" xfId="1505"/>
    <cellStyle name="常规 3 4 2 2 2 3" xfId="1506"/>
    <cellStyle name="常规 3 4 2 2 2 3 2" xfId="1507"/>
    <cellStyle name="常规 3 4 2 2 2 3 3" xfId="1508"/>
    <cellStyle name="常规 3 4 2 2 2 3 4" xfId="1509"/>
    <cellStyle name="常规 3 4 2 2 2 4" xfId="1510"/>
    <cellStyle name="常规 3 4 2 2 2 5" xfId="1511"/>
    <cellStyle name="常规 3 4 2 2 2 6" xfId="1512"/>
    <cellStyle name="常规 3 4 2 2 2 7" xfId="1513"/>
    <cellStyle name="常规 3 4 2 2 3" xfId="1514"/>
    <cellStyle name="常规 3 4 2 2 3 2" xfId="1515"/>
    <cellStyle name="常规 3 4 2 2 3 3" xfId="1516"/>
    <cellStyle name="常规 3 4 2 2 3 4" xfId="1517"/>
    <cellStyle name="常规 3 4 2 2 4" xfId="1518"/>
    <cellStyle name="常规 3 4 2 2 4 2" xfId="1519"/>
    <cellStyle name="常规 3 4 2 2 4 3" xfId="1520"/>
    <cellStyle name="常规 3 4 2 2 4 4" xfId="1521"/>
    <cellStyle name="常规 3 4 2 2 5" xfId="1522"/>
    <cellStyle name="常规 3 4 2 2 5 2" xfId="1523"/>
    <cellStyle name="常规 3 4 2 2 5 3" xfId="1524"/>
    <cellStyle name="常规 3 4 2 2 5 4" xfId="1525"/>
    <cellStyle name="常规 3 4 2 2 6" xfId="1526"/>
    <cellStyle name="常规 3 4 2 2 7" xfId="1527"/>
    <cellStyle name="常规 3 4 2 2 8" xfId="1528"/>
    <cellStyle name="常规 3 4 2 2 9" xfId="1529"/>
    <cellStyle name="常规 3 4 2 3" xfId="1530"/>
    <cellStyle name="常规 3 4 2 3 2" xfId="1531"/>
    <cellStyle name="常规 3 4 2 3 2 2" xfId="1532"/>
    <cellStyle name="常规 3 4 2 3 2 3" xfId="1533"/>
    <cellStyle name="常规 3 4 2 3 2 4" xfId="1534"/>
    <cellStyle name="常规 3 4 2 3 3" xfId="1535"/>
    <cellStyle name="常规 3 4 2 3 3 2" xfId="1536"/>
    <cellStyle name="常规 3 4 2 3 3 3" xfId="1537"/>
    <cellStyle name="常规 3 4 2 3 3 4" xfId="1538"/>
    <cellStyle name="常规 3 4 2 3 4" xfId="1539"/>
    <cellStyle name="常规 3 4 2 3 5" xfId="1540"/>
    <cellStyle name="常规 3 4 2 3 6" xfId="1541"/>
    <cellStyle name="常规 3 4 2 3 7" xfId="1542"/>
    <cellStyle name="常规 3 4 2 4" xfId="1543"/>
    <cellStyle name="常规 3 4 2 4 2" xfId="1544"/>
    <cellStyle name="常规 3 4 2 4 3" xfId="1545"/>
    <cellStyle name="常规 3 4 2 4 4" xfId="1546"/>
    <cellStyle name="常规 3 4 2 5" xfId="1547"/>
    <cellStyle name="常规 3 4 2 5 2" xfId="1548"/>
    <cellStyle name="常规 3 4 2 5 3" xfId="1549"/>
    <cellStyle name="常规 3 4 2 5 4" xfId="1550"/>
    <cellStyle name="常规 3 4 2 6" xfId="1551"/>
    <cellStyle name="常规 3 4 2 6 2" xfId="1552"/>
    <cellStyle name="常规 3 4 2 6 3" xfId="1553"/>
    <cellStyle name="常规 3 4 2 6 4" xfId="1554"/>
    <cellStyle name="常规 3 4 2 7" xfId="1555"/>
    <cellStyle name="常规 3 4 2 8" xfId="0"/>
    <cellStyle name="常规 3 4 2 9" xfId="0"/>
    <cellStyle name="常规 3 4 3" xfId="0"/>
    <cellStyle name="常规 3 4 3 2" xfId="0"/>
    <cellStyle name="常规 3 4 3 2 2" xfId="0"/>
    <cellStyle name="常规 3 4 3 2 2 2" xfId="0"/>
    <cellStyle name="常规 3 4 3 2 2 3" xfId="0"/>
    <cellStyle name="常规 3 4 3 2 2 4" xfId="0"/>
    <cellStyle name="常规 3 4 3 2 3" xfId="0"/>
    <cellStyle name="常规 3 4 3 2 3 2" xfId="0"/>
    <cellStyle name="常规 3 4 3 2 3 3" xfId="0"/>
    <cellStyle name="常规 3 4 3 2 3 4" xfId="0"/>
    <cellStyle name="常规 3 4 3 2 4" xfId="0"/>
    <cellStyle name="常规 3 4 3 2 5" xfId="0"/>
    <cellStyle name="常规 3 4 3 2 6" xfId="0"/>
    <cellStyle name="常规 3 4 3 2 7" xfId="0"/>
    <cellStyle name="常规 3 4 3 3" xfId="0"/>
    <cellStyle name="常规 3 4 3 3 2" xfId="0"/>
    <cellStyle name="常规 3 4 3 3 3" xfId="0"/>
    <cellStyle name="常规 3 4 3 3 4" xfId="0"/>
    <cellStyle name="常规 3 4 3 4" xfId="0"/>
    <cellStyle name="常规 3 4 3 4 2" xfId="0"/>
    <cellStyle name="常规 3 4 3 4 3" xfId="0"/>
    <cellStyle name="常规 3 4 3 4 4" xfId="0"/>
    <cellStyle name="常规 3 4 3 5" xfId="0"/>
    <cellStyle name="常规 3 4 3 5 2" xfId="0"/>
    <cellStyle name="常规 3 4 3 5 3" xfId="0"/>
    <cellStyle name="常规 3 4 3 5 4" xfId="0"/>
    <cellStyle name="常规 3 4 3 6" xfId="0"/>
    <cellStyle name="常规 3 4 3 7" xfId="0"/>
    <cellStyle name="常规 3 4 3 8" xfId="0"/>
    <cellStyle name="常规 3 4 3 9" xfId="0"/>
    <cellStyle name="常规 3 4 4" xfId="0"/>
    <cellStyle name="常规 3 4 4 2" xfId="0"/>
    <cellStyle name="常规 3 4 4 2 2" xfId="0"/>
    <cellStyle name="常规 3 4 4 2 3" xfId="0"/>
    <cellStyle name="常规 3 4 4 2 4" xfId="0"/>
    <cellStyle name="常规 3 4 4 3" xfId="0"/>
    <cellStyle name="常规 3 4 4 3 2" xfId="0"/>
    <cellStyle name="常规 3 4 4 3 3" xfId="0"/>
    <cellStyle name="常规 3 4 4 3 4" xfId="0"/>
    <cellStyle name="常规 3 4 4 4" xfId="0"/>
    <cellStyle name="常规 3 4 4 5" xfId="0"/>
    <cellStyle name="常规 3 4 4 6" xfId="0"/>
    <cellStyle name="常规 3 4 4 7" xfId="0"/>
    <cellStyle name="常规 3 4 5" xfId="0"/>
    <cellStyle name="常规 3 4 5 2" xfId="0"/>
    <cellStyle name="常规 3 4 5 3" xfId="0"/>
    <cellStyle name="常规 3 4 5 4" xfId="0"/>
    <cellStyle name="常规 3 4 5 5" xfId="0"/>
    <cellStyle name="常规 3 4 6" xfId="0"/>
    <cellStyle name="常规 3 4 6 2" xfId="0"/>
    <cellStyle name="常规 3 4 6 3" xfId="0"/>
    <cellStyle name="常规 3 4 6 4" xfId="0"/>
    <cellStyle name="常规 3 4 7" xfId="0"/>
    <cellStyle name="常规 3 4 7 2" xfId="0"/>
    <cellStyle name="常规 3 4 7 3" xfId="0"/>
    <cellStyle name="常规 3 4 7 4" xfId="0"/>
    <cellStyle name="常规 3 4 8" xfId="0"/>
    <cellStyle name="常规 3 4 8 2" xfId="0"/>
    <cellStyle name="常规 3 4 8 3" xfId="0"/>
    <cellStyle name="常规 3 4 8 4" xfId="0"/>
    <cellStyle name="常规 3 4 9" xfId="0"/>
    <cellStyle name="常规 3 5" xfId="0"/>
    <cellStyle name="常规 3 5 10" xfId="0"/>
    <cellStyle name="常规 3 5 2" xfId="0"/>
    <cellStyle name="常规 3 5 2 2" xfId="0"/>
    <cellStyle name="常规 3 5 2 2 2" xfId="0"/>
    <cellStyle name="常规 3 5 2 2 2 2" xfId="0"/>
    <cellStyle name="常规 3 5 2 2 2 3" xfId="0"/>
    <cellStyle name="常规 3 5 2 2 2 4" xfId="0"/>
    <cellStyle name="常规 3 5 2 2 3" xfId="0"/>
    <cellStyle name="常规 3 5 2 2 3 2" xfId="0"/>
    <cellStyle name="常规 3 5 2 2 3 3" xfId="0"/>
    <cellStyle name="常规 3 5 2 2 3 4" xfId="0"/>
    <cellStyle name="常规 3 5 2 2 4" xfId="0"/>
    <cellStyle name="常规 3 5 2 2 5" xfId="0"/>
    <cellStyle name="常规 3 5 2 2 6" xfId="0"/>
    <cellStyle name="常规 3 5 2 2 7" xfId="0"/>
    <cellStyle name="常规 3 5 2 3" xfId="0"/>
    <cellStyle name="常规 3 5 2 3 2" xfId="0"/>
    <cellStyle name="常规 3 5 2 3 3" xfId="0"/>
    <cellStyle name="常规 3 5 2 3 4" xfId="0"/>
    <cellStyle name="常规 3 5 2 4" xfId="0"/>
    <cellStyle name="常规 3 5 2 4 2" xfId="0"/>
    <cellStyle name="常规 3 5 2 4 3" xfId="0"/>
    <cellStyle name="常规 3 5 2 4 4" xfId="0"/>
    <cellStyle name="常规 3 5 2 5" xfId="0"/>
    <cellStyle name="常规 3 5 2 5 2" xfId="0"/>
    <cellStyle name="常规 3 5 2 5 3" xfId="0"/>
    <cellStyle name="常规 3 5 2 5 4" xfId="0"/>
    <cellStyle name="常规 3 5 2 6" xfId="0"/>
    <cellStyle name="常规 3 5 2 7" xfId="0"/>
    <cellStyle name="常规 3 5 2 8" xfId="0"/>
    <cellStyle name="常规 3 5 2 9" xfId="0"/>
    <cellStyle name="常规 3 5 3" xfId="0"/>
    <cellStyle name="常规 3 5 3 2" xfId="0"/>
    <cellStyle name="常规 3 5 3 2 2" xfId="0"/>
    <cellStyle name="常规 3 5 3 2 3" xfId="0"/>
    <cellStyle name="常规 3 5 3 2 4" xfId="0"/>
    <cellStyle name="常规 3 5 3 3" xfId="0"/>
    <cellStyle name="常规 3 5 3 3 2" xfId="0"/>
    <cellStyle name="常规 3 5 3 3 3" xfId="0"/>
    <cellStyle name="常规 3 5 3 3 4" xfId="0"/>
    <cellStyle name="常规 3 5 3 4" xfId="0"/>
    <cellStyle name="常规 3 5 3 5" xfId="0"/>
    <cellStyle name="常规 3 5 3 6" xfId="0"/>
    <cellStyle name="常规 3 5 3 7" xfId="0"/>
    <cellStyle name="常规 3 5 4" xfId="0"/>
    <cellStyle name="常规 3 5 4 2" xfId="0"/>
    <cellStyle name="常规 3 5 4 3" xfId="0"/>
    <cellStyle name="常规 3 5 4 4" xfId="0"/>
    <cellStyle name="常规 3 5 5" xfId="0"/>
    <cellStyle name="常规 3 5 5 2" xfId="0"/>
    <cellStyle name="常规 3 5 5 3" xfId="0"/>
    <cellStyle name="常规 3 5 5 4" xfId="0"/>
    <cellStyle name="常规 3 5 6" xfId="0"/>
    <cellStyle name="常规 3 5 6 2" xfId="0"/>
    <cellStyle name="常规 3 5 6 3" xfId="0"/>
    <cellStyle name="常规 3 5 6 4" xfId="0"/>
    <cellStyle name="常规 3 5 7" xfId="0"/>
    <cellStyle name="常规 3 5 8" xfId="0"/>
    <cellStyle name="常规 3 5 9" xfId="0"/>
    <cellStyle name="常规 3 6" xfId="0"/>
    <cellStyle name="常规 3 6 2" xfId="0"/>
    <cellStyle name="常规 3 6 2 2" xfId="0"/>
    <cellStyle name="常规 3 6 2 2 2" xfId="0"/>
    <cellStyle name="常规 3 6 2 2 3" xfId="0"/>
    <cellStyle name="常规 3 6 2 2 4" xfId="0"/>
    <cellStyle name="常规 3 6 2 3" xfId="0"/>
    <cellStyle name="常规 3 6 2 3 2" xfId="0"/>
    <cellStyle name="常规 3 6 2 3 3" xfId="0"/>
    <cellStyle name="常规 3 6 2 3 4" xfId="0"/>
    <cellStyle name="常规 3 6 2 4" xfId="0"/>
    <cellStyle name="常规 3 6 2 5" xfId="0"/>
    <cellStyle name="常规 3 6 2 6" xfId="0"/>
    <cellStyle name="常规 3 6 2 7" xfId="0"/>
    <cellStyle name="常规 3 6 3" xfId="0"/>
    <cellStyle name="常规 3 6 3 2" xfId="0"/>
    <cellStyle name="常规 3 6 3 3" xfId="0"/>
    <cellStyle name="常规 3 6 3 4" xfId="0"/>
    <cellStyle name="常规 3 6 4" xfId="0"/>
    <cellStyle name="常规 3 6 4 2" xfId="0"/>
    <cellStyle name="常规 3 6 4 3" xfId="0"/>
    <cellStyle name="常规 3 6 4 4" xfId="0"/>
    <cellStyle name="常规 3 6 5" xfId="0"/>
    <cellStyle name="常规 3 6 5 2" xfId="0"/>
    <cellStyle name="常规 3 6 5 3" xfId="0"/>
    <cellStyle name="常规 3 6 5 4" xfId="0"/>
    <cellStyle name="常规 3 6 6" xfId="0"/>
    <cellStyle name="常规 3 6 7" xfId="0"/>
    <cellStyle name="常规 3 6 8" xfId="0"/>
    <cellStyle name="常规 3 6 9" xfId="0"/>
    <cellStyle name="常规 3 7" xfId="0"/>
    <cellStyle name="常规 3 7 2" xfId="0"/>
    <cellStyle name="常规 3 7 2 2" xfId="0"/>
    <cellStyle name="常规 3 7 2 2 2" xfId="0"/>
    <cellStyle name="常规 3 7 2 2 3" xfId="0"/>
    <cellStyle name="常规 3 7 2 2 4" xfId="0"/>
    <cellStyle name="常规 3 7 2 3" xfId="0"/>
    <cellStyle name="常规 3 7 2 3 2" xfId="0"/>
    <cellStyle name="常规 3 7 2 3 3" xfId="0"/>
    <cellStyle name="常规 3 7 2 3 4" xfId="0"/>
    <cellStyle name="常规 3 7 2 4" xfId="0"/>
    <cellStyle name="常规 3 7 2 5" xfId="0"/>
    <cellStyle name="常规 3 7 2 6" xfId="0"/>
    <cellStyle name="常规 3 7 2 7" xfId="0"/>
    <cellStyle name="常规 3 7 3" xfId="0"/>
    <cellStyle name="常规 3 7 3 2" xfId="0"/>
    <cellStyle name="常规 3 7 3 3" xfId="0"/>
    <cellStyle name="常规 3 7 3 4" xfId="0"/>
    <cellStyle name="常规 3 7 4" xfId="0"/>
    <cellStyle name="常规 3 7 4 2" xfId="0"/>
    <cellStyle name="常规 3 7 4 3" xfId="0"/>
    <cellStyle name="常规 3 7 4 4" xfId="0"/>
    <cellStyle name="常规 3 7 5" xfId="0"/>
    <cellStyle name="常规 3 7 5 2" xfId="0"/>
    <cellStyle name="常规 3 7 5 3" xfId="0"/>
    <cellStyle name="常规 3 7 5 4" xfId="0"/>
    <cellStyle name="常规 3 7 6" xfId="0"/>
    <cellStyle name="常规 3 7 7" xfId="0"/>
    <cellStyle name="常规 3 7 8" xfId="0"/>
    <cellStyle name="常规 3 7 9" xfId="0"/>
    <cellStyle name="常规 3 8" xfId="0"/>
    <cellStyle name="常规 3 8 2" xfId="0"/>
    <cellStyle name="常规 3 8 2 2" xfId="0"/>
    <cellStyle name="常规 3 8 2 3" xfId="0"/>
    <cellStyle name="常规 3 8 2 4" xfId="0"/>
    <cellStyle name="常规 3 8 3" xfId="0"/>
    <cellStyle name="常规 3 8 3 2" xfId="0"/>
    <cellStyle name="常规 3 8 3 3" xfId="0"/>
    <cellStyle name="常规 3 8 3 4" xfId="0"/>
    <cellStyle name="常规 3 8 4" xfId="0"/>
    <cellStyle name="常规 3 8 5" xfId="0"/>
    <cellStyle name="常规 3 8 6" xfId="0"/>
    <cellStyle name="常规 3 8 7" xfId="0"/>
    <cellStyle name="常规 3 9" xfId="0"/>
    <cellStyle name="常规 3 9 2" xfId="0"/>
    <cellStyle name="常规 3 9 3" xfId="0"/>
    <cellStyle name="常规 3 9 4" xfId="0"/>
    <cellStyle name="常规 3 9 5" xfId="0"/>
    <cellStyle name="常规 4" xfId="0"/>
    <cellStyle name="常规 4 10" xfId="0"/>
    <cellStyle name="常规 4 11" xfId="0"/>
    <cellStyle name="常规 4 12" xfId="0"/>
    <cellStyle name="常规 4 2" xfId="0"/>
    <cellStyle name="常规 4 2 10" xfId="0"/>
    <cellStyle name="常规 4 2 2" xfId="0"/>
    <cellStyle name="常规 4 2 2 2" xfId="0"/>
    <cellStyle name="常规 4 2 2 2 2" xfId="0"/>
    <cellStyle name="常规 4 2 2 2 2 2" xfId="0"/>
    <cellStyle name="常规 4 2 2 2 2 3" xfId="0"/>
    <cellStyle name="常规 4 2 2 2 2 4" xfId="0"/>
    <cellStyle name="常规 4 2 2 2 3" xfId="0"/>
    <cellStyle name="常规 4 2 2 2 3 2" xfId="0"/>
    <cellStyle name="常规 4 2 2 2 3 3" xfId="0"/>
    <cellStyle name="常规 4 2 2 2 3 4" xfId="0"/>
    <cellStyle name="常规 4 2 2 2 4" xfId="0"/>
    <cellStyle name="常规 4 2 2 2 5" xfId="0"/>
    <cellStyle name="常规 4 2 2 2 6" xfId="0"/>
    <cellStyle name="常规 4 2 2 2 7" xfId="0"/>
    <cellStyle name="常规 4 2 2 3" xfId="0"/>
    <cellStyle name="常规 4 2 2 3 2" xfId="0"/>
    <cellStyle name="常规 4 2 2 3 3" xfId="0"/>
    <cellStyle name="常规 4 2 2 3 4" xfId="0"/>
    <cellStyle name="常规 4 2 2 4" xfId="0"/>
    <cellStyle name="常规 4 2 2 4 2" xfId="0"/>
    <cellStyle name="常规 4 2 2 4 3" xfId="0"/>
    <cellStyle name="常规 4 2 2 4 4" xfId="0"/>
    <cellStyle name="常规 4 2 2 5" xfId="0"/>
    <cellStyle name="常规 4 2 2 5 2" xfId="0"/>
    <cellStyle name="常规 4 2 2 5 3" xfId="0"/>
    <cellStyle name="常规 4 2 2 5 4" xfId="0"/>
    <cellStyle name="常规 4 2 2 6" xfId="0"/>
    <cellStyle name="常规 4 2 2 7" xfId="0"/>
    <cellStyle name="常规 4 2 2 8" xfId="0"/>
    <cellStyle name="常规 4 2 2 9" xfId="0"/>
    <cellStyle name="常规 4 2 3" xfId="0"/>
    <cellStyle name="常规 4 2 3 2" xfId="0"/>
    <cellStyle name="常规 4 2 3 2 2" xfId="0"/>
    <cellStyle name="常规 4 2 3 2 3" xfId="0"/>
    <cellStyle name="常规 4 2 3 2 4" xfId="0"/>
    <cellStyle name="常规 4 2 3 3" xfId="0"/>
    <cellStyle name="常规 4 2 3 3 2" xfId="0"/>
    <cellStyle name="常规 4 2 3 3 3" xfId="0"/>
    <cellStyle name="常规 4 2 3 3 4" xfId="0"/>
    <cellStyle name="常规 4 2 3 4" xfId="0"/>
    <cellStyle name="常规 4 2 3 5" xfId="0"/>
    <cellStyle name="常规 4 2 3 6" xfId="0"/>
    <cellStyle name="常规 4 2 3 7" xfId="0"/>
    <cellStyle name="常规 4 2 4" xfId="0"/>
    <cellStyle name="常规 4 2 4 2" xfId="0"/>
    <cellStyle name="常规 4 2 4 3" xfId="0"/>
    <cellStyle name="常规 4 2 4 4" xfId="0"/>
    <cellStyle name="常规 4 2 5" xfId="0"/>
    <cellStyle name="常规 4 2 5 2" xfId="0"/>
    <cellStyle name="常规 4 2 5 3" xfId="0"/>
    <cellStyle name="常规 4 2 5 4" xfId="0"/>
    <cellStyle name="常规 4 2 6" xfId="0"/>
    <cellStyle name="常规 4 2 6 2" xfId="0"/>
    <cellStyle name="常规 4 2 6 3" xfId="0"/>
    <cellStyle name="常规 4 2 6 4" xfId="0"/>
    <cellStyle name="常规 4 2 7" xfId="0"/>
    <cellStyle name="常规 4 2 8" xfId="0"/>
    <cellStyle name="常规 4 2 9" xfId="0"/>
    <cellStyle name="常规 4 3" xfId="0"/>
    <cellStyle name="常规 4 3 2" xfId="0"/>
    <cellStyle name="常规 4 3 2 2" xfId="0"/>
    <cellStyle name="常规 4 3 2 2 2" xfId="0"/>
    <cellStyle name="常规 4 3 2 2 3" xfId="0"/>
    <cellStyle name="常规 4 3 2 2 4" xfId="0"/>
    <cellStyle name="常规 4 3 2 3" xfId="0"/>
    <cellStyle name="常规 4 3 2 3 2" xfId="0"/>
    <cellStyle name="常规 4 3 2 3 3" xfId="0"/>
    <cellStyle name="常规 4 3 2 3 4" xfId="0"/>
    <cellStyle name="常规 4 3 2 4" xfId="0"/>
    <cellStyle name="常规 4 3 2 5" xfId="0"/>
    <cellStyle name="常规 4 3 2 6" xfId="0"/>
    <cellStyle name="常规 4 3 2 7" xfId="0"/>
    <cellStyle name="常规 4 3 3" xfId="0"/>
    <cellStyle name="常规 4 3 3 2" xfId="0"/>
    <cellStyle name="常规 4 3 3 3" xfId="0"/>
    <cellStyle name="常规 4 3 3 4" xfId="0"/>
    <cellStyle name="常规 4 3 4" xfId="0"/>
    <cellStyle name="常规 4 3 4 2" xfId="0"/>
    <cellStyle name="常规 4 3 4 3" xfId="0"/>
    <cellStyle name="常规 4 3 4 4" xfId="0"/>
    <cellStyle name="常规 4 3 5" xfId="0"/>
    <cellStyle name="常规 4 3 5 2" xfId="0"/>
    <cellStyle name="常规 4 3 5 3" xfId="0"/>
    <cellStyle name="常规 4 3 5 4" xfId="0"/>
    <cellStyle name="常规 4 3 6" xfId="0"/>
    <cellStyle name="常规 4 3 7" xfId="0"/>
    <cellStyle name="常规 4 3 8" xfId="0"/>
    <cellStyle name="常规 4 3 9" xfId="0"/>
    <cellStyle name="常规 4 4" xfId="0"/>
    <cellStyle name="常规 4 4 2" xfId="0"/>
    <cellStyle name="常规 4 4 2 2" xfId="0"/>
    <cellStyle name="常规 4 4 2 3" xfId="0"/>
    <cellStyle name="常规 4 4 2 4" xfId="0"/>
    <cellStyle name="常规 4 4 3" xfId="0"/>
    <cellStyle name="常规 4 4 3 2" xfId="0"/>
    <cellStyle name="常规 4 4 3 3" xfId="0"/>
    <cellStyle name="常规 4 4 3 4" xfId="0"/>
    <cellStyle name="常规 4 4 4" xfId="0"/>
    <cellStyle name="常规 4 4 5" xfId="0"/>
    <cellStyle name="常规 4 4 6" xfId="0"/>
    <cellStyle name="常规 4 4 7" xfId="0"/>
    <cellStyle name="常规 4 5" xfId="0"/>
    <cellStyle name="常规 4 5 2" xfId="0"/>
    <cellStyle name="常规 4 5 3" xfId="0"/>
    <cellStyle name="常规 4 5 4" xfId="0"/>
    <cellStyle name="常规 4 5 5" xfId="0"/>
    <cellStyle name="常规 4 6" xfId="0"/>
    <cellStyle name="常规 4 6 2" xfId="0"/>
    <cellStyle name="常规 4 6 3" xfId="0"/>
    <cellStyle name="常规 4 6 4" xfId="0"/>
    <cellStyle name="常规 4 7" xfId="0"/>
    <cellStyle name="常规 4 7 2" xfId="0"/>
    <cellStyle name="常规 4 7 3" xfId="0"/>
    <cellStyle name="常规 4 7 4" xfId="0"/>
    <cellStyle name="常规 4 8" xfId="0"/>
    <cellStyle name="常规 4 8 2" xfId="0"/>
    <cellStyle name="常规 4 8 3" xfId="0"/>
    <cellStyle name="常规 4 8 4" xfId="0"/>
    <cellStyle name="常规 4 9" xfId="0"/>
    <cellStyle name="常规 5" xfId="0"/>
    <cellStyle name="常规 5 10" xfId="0"/>
    <cellStyle name="常规 5 11" xfId="0"/>
    <cellStyle name="常规 5 12" xfId="0"/>
    <cellStyle name="常规 5 2" xfId="0"/>
    <cellStyle name="常规 5 2 10" xfId="0"/>
    <cellStyle name="常规 5 2 2" xfId="0"/>
    <cellStyle name="常规 5 2 2 2" xfId="0"/>
    <cellStyle name="常规 5 2 2 2 2" xfId="0"/>
    <cellStyle name="常规 5 2 2 2 2 2" xfId="0"/>
    <cellStyle name="常规 5 2 2 2 2 3" xfId="0"/>
    <cellStyle name="常规 5 2 2 2 2 4" xfId="0"/>
    <cellStyle name="常规 5 2 2 2 3" xfId="0"/>
    <cellStyle name="常规 5 2 2 2 3 2" xfId="0"/>
    <cellStyle name="常规 5 2 2 2 3 3" xfId="0"/>
    <cellStyle name="常规 5 2 2 2 3 4" xfId="0"/>
    <cellStyle name="常规 5 2 2 2 4" xfId="0"/>
    <cellStyle name="常规 5 2 2 2 5" xfId="0"/>
    <cellStyle name="常规 5 2 2 2 6" xfId="0"/>
    <cellStyle name="常规 5 2 2 2 7" xfId="0"/>
    <cellStyle name="常规 5 2 2 3" xfId="0"/>
    <cellStyle name="常规 5 2 2 3 2" xfId="0"/>
    <cellStyle name="常规 5 2 2 3 3" xfId="0"/>
    <cellStyle name="常规 5 2 2 3 4" xfId="0"/>
    <cellStyle name="常规 5 2 2 4" xfId="0"/>
    <cellStyle name="常规 5 2 2 4 2" xfId="0"/>
    <cellStyle name="常规 5 2 2 4 3" xfId="0"/>
    <cellStyle name="常规 5 2 2 4 4" xfId="0"/>
    <cellStyle name="常规 5 2 2 5" xfId="0"/>
    <cellStyle name="常规 5 2 2 5 2" xfId="0"/>
    <cellStyle name="常规 5 2 2 5 3" xfId="0"/>
    <cellStyle name="常规 5 2 2 5 4" xfId="0"/>
    <cellStyle name="常规 5 2 2 6" xfId="0"/>
    <cellStyle name="常规 5 2 2 7" xfId="0"/>
    <cellStyle name="常规 5 2 2 8" xfId="0"/>
    <cellStyle name="常规 5 2 2 9" xfId="0"/>
    <cellStyle name="常规 5 2 3" xfId="0"/>
    <cellStyle name="常规 5 2 3 2" xfId="0"/>
    <cellStyle name="常规 5 2 3 2 2" xfId="0"/>
    <cellStyle name="常规 5 2 3 2 3" xfId="0"/>
    <cellStyle name="常规 5 2 3 2 4" xfId="0"/>
    <cellStyle name="常规 5 2 3 3" xfId="0"/>
    <cellStyle name="常规 5 2 3 3 2" xfId="0"/>
    <cellStyle name="常规 5 2 3 3 3" xfId="0"/>
    <cellStyle name="常规 5 2 3 3 4" xfId="0"/>
    <cellStyle name="常规 5 2 3 4" xfId="0"/>
    <cellStyle name="常规 5 2 3 5" xfId="0"/>
    <cellStyle name="常规 5 2 3 6" xfId="0"/>
    <cellStyle name="常规 5 2 3 7" xfId="0"/>
    <cellStyle name="常规 5 2 4" xfId="0"/>
    <cellStyle name="常规 5 2 4 2" xfId="0"/>
    <cellStyle name="常规 5 2 4 3" xfId="0"/>
    <cellStyle name="常规 5 2 4 4" xfId="0"/>
    <cellStyle name="常规 5 2 5" xfId="0"/>
    <cellStyle name="常规 5 2 5 2" xfId="0"/>
    <cellStyle name="常规 5 2 5 3" xfId="0"/>
    <cellStyle name="常规 5 2 5 4" xfId="0"/>
    <cellStyle name="常规 5 2 6" xfId="0"/>
    <cellStyle name="常规 5 2 6 2" xfId="0"/>
    <cellStyle name="常规 5 2 6 3" xfId="0"/>
    <cellStyle name="常规 5 2 6 4" xfId="0"/>
    <cellStyle name="常规 5 2 7" xfId="0"/>
    <cellStyle name="常规 5 2 8" xfId="0"/>
    <cellStyle name="常规 5 2 9" xfId="0"/>
    <cellStyle name="常规 5 3" xfId="0"/>
    <cellStyle name="常规 5 3 2" xfId="0"/>
    <cellStyle name="常规 5 3 2 2" xfId="0"/>
    <cellStyle name="常规 5 3 2 2 2" xfId="0"/>
    <cellStyle name="常规 5 3 2 2 3" xfId="0"/>
    <cellStyle name="常规 5 3 2 2 4" xfId="0"/>
    <cellStyle name="常规 5 3 2 3" xfId="0"/>
    <cellStyle name="常规 5 3 2 3 2" xfId="0"/>
    <cellStyle name="常规 5 3 2 3 3" xfId="0"/>
    <cellStyle name="常规 5 3 2 3 4" xfId="0"/>
    <cellStyle name="常规 5 3 2 4" xfId="0"/>
    <cellStyle name="常规 5 3 2 5" xfId="0"/>
    <cellStyle name="常规 5 3 2 6" xfId="0"/>
    <cellStyle name="常规 5 3 2 7" xfId="0"/>
    <cellStyle name="常规 5 3 3" xfId="0"/>
    <cellStyle name="常规 5 3 3 2" xfId="0"/>
    <cellStyle name="常规 5 3 3 3" xfId="0"/>
    <cellStyle name="常规 5 3 3 4" xfId="0"/>
    <cellStyle name="常规 5 3 4" xfId="0"/>
    <cellStyle name="常规 5 3 4 2" xfId="0"/>
    <cellStyle name="常规 5 3 4 3" xfId="0"/>
    <cellStyle name="常规 5 3 4 4" xfId="0"/>
    <cellStyle name="常规 5 3 5" xfId="0"/>
    <cellStyle name="常规 5 3 5 2" xfId="0"/>
    <cellStyle name="常规 5 3 5 3" xfId="0"/>
    <cellStyle name="常规 5 3 5 4" xfId="0"/>
    <cellStyle name="常规 5 3 6" xfId="0"/>
    <cellStyle name="常规 5 3 7" xfId="0"/>
    <cellStyle name="常规 5 3 8" xfId="0"/>
    <cellStyle name="常规 5 3 9" xfId="0"/>
    <cellStyle name="常规 5 4" xfId="0"/>
    <cellStyle name="常规 5 4 2" xfId="0"/>
    <cellStyle name="常规 5 4 2 2" xfId="0"/>
    <cellStyle name="常规 5 4 2 3" xfId="0"/>
    <cellStyle name="常规 5 4 2 4" xfId="0"/>
    <cellStyle name="常规 5 4 3" xfId="0"/>
    <cellStyle name="常规 5 4 3 2" xfId="0"/>
    <cellStyle name="常规 5 4 3 3" xfId="0"/>
    <cellStyle name="常规 5 4 3 4" xfId="0"/>
    <cellStyle name="常规 5 4 4" xfId="0"/>
    <cellStyle name="常规 5 4 5" xfId="0"/>
    <cellStyle name="常规 5 4 6" xfId="0"/>
    <cellStyle name="常规 5 4 7" xfId="0"/>
    <cellStyle name="常规 5 5" xfId="0"/>
    <cellStyle name="常规 5 5 2" xfId="0"/>
    <cellStyle name="常规 5 5 3" xfId="0"/>
    <cellStyle name="常规 5 5 4" xfId="0"/>
    <cellStyle name="常规 5 5 5" xfId="0"/>
    <cellStyle name="常规 5 6" xfId="0"/>
    <cellStyle name="常规 5 6 2" xfId="0"/>
    <cellStyle name="常规 5 6 3" xfId="0"/>
    <cellStyle name="常规 5 6 4" xfId="0"/>
    <cellStyle name="常规 5 7" xfId="0"/>
    <cellStyle name="常规 5 7 2" xfId="0"/>
    <cellStyle name="常规 5 7 3" xfId="0"/>
    <cellStyle name="常规 5 7 4" xfId="0"/>
    <cellStyle name="常规 5 8" xfId="0"/>
    <cellStyle name="常规 5 8 2" xfId="0"/>
    <cellStyle name="常规 5 8 3" xfId="0"/>
    <cellStyle name="常规 5 8 4" xfId="0"/>
    <cellStyle name="常规 5 9" xfId="0"/>
    <cellStyle name="常规 6" xfId="0"/>
    <cellStyle name="常规 6 10" xfId="0"/>
    <cellStyle name="常规 6 11" xfId="0"/>
    <cellStyle name="常规 6 12" xfId="0"/>
    <cellStyle name="常规 6 2" xfId="0"/>
    <cellStyle name="常规 6 2 10" xfId="0"/>
    <cellStyle name="常规 6 2 2" xfId="0"/>
    <cellStyle name="常规 6 2 2 2" xfId="0"/>
    <cellStyle name="常规 6 2 2 2 2" xfId="0"/>
    <cellStyle name="常规 6 2 2 2 2 2" xfId="0"/>
    <cellStyle name="常规 6 2 2 2 2 3" xfId="0"/>
    <cellStyle name="常规 6 2 2 2 2 4" xfId="0"/>
    <cellStyle name="常规 6 2 2 2 3" xfId="0"/>
    <cellStyle name="常规 6 2 2 2 3 2" xfId="0"/>
    <cellStyle name="常规 6 2 2 2 3 3" xfId="0"/>
    <cellStyle name="常规 6 2 2 2 3 4" xfId="0"/>
    <cellStyle name="常规 6 2 2 2 4" xfId="0"/>
    <cellStyle name="常规 6 2 2 2 5" xfId="0"/>
    <cellStyle name="常规 6 2 2 2 6" xfId="0"/>
    <cellStyle name="常规 6 2 2 2 7" xfId="0"/>
    <cellStyle name="常规 6 2 2 3" xfId="0"/>
    <cellStyle name="常规 6 2 2 3 2" xfId="0"/>
    <cellStyle name="常规 6 2 2 3 3" xfId="0"/>
    <cellStyle name="常规 6 2 2 3 4" xfId="0"/>
    <cellStyle name="常规 6 2 2 4" xfId="0"/>
    <cellStyle name="常规 6 2 2 4 2" xfId="0"/>
    <cellStyle name="常规 6 2 2 4 3" xfId="0"/>
    <cellStyle name="常规 6 2 2 4 4" xfId="0"/>
    <cellStyle name="常规 6 2 2 5" xfId="0"/>
    <cellStyle name="常规 6 2 2 5 2" xfId="0"/>
    <cellStyle name="常规 6 2 2 5 3" xfId="0"/>
    <cellStyle name="常规 6 2 2 5 4" xfId="0"/>
    <cellStyle name="常规 6 2 2 6" xfId="0"/>
    <cellStyle name="常规 6 2 2 7" xfId="0"/>
    <cellStyle name="常规 6 2 2 8" xfId="0"/>
    <cellStyle name="常规 6 2 2 9" xfId="0"/>
    <cellStyle name="常规 6 2 3" xfId="0"/>
    <cellStyle name="常规 6 2 3 2" xfId="0"/>
    <cellStyle name="常规 6 2 3 2 2" xfId="0"/>
    <cellStyle name="常规 6 2 3 2 3" xfId="0"/>
    <cellStyle name="常规 6 2 3 2 4" xfId="0"/>
    <cellStyle name="常规 6 2 3 3" xfId="0"/>
    <cellStyle name="常规 6 2 3 3 2" xfId="0"/>
    <cellStyle name="常规 6 2 3 3 3" xfId="0"/>
    <cellStyle name="常规 6 2 3 3 4" xfId="0"/>
    <cellStyle name="常规 6 2 3 4" xfId="0"/>
    <cellStyle name="常规 6 2 3 5" xfId="0"/>
    <cellStyle name="常规 6 2 3 6" xfId="0"/>
    <cellStyle name="常规 6 2 3 7" xfId="0"/>
    <cellStyle name="常规 6 2 4" xfId="0"/>
    <cellStyle name="常规 6 2 4 2" xfId="0"/>
    <cellStyle name="常规 6 2 4 3" xfId="0"/>
    <cellStyle name="常规 6 2 4 4" xfId="0"/>
    <cellStyle name="常规 6 2 5" xfId="0"/>
    <cellStyle name="常规 6 2 5 2" xfId="0"/>
    <cellStyle name="常规 6 2 5 3" xfId="0"/>
    <cellStyle name="常规 6 2 5 4" xfId="0"/>
    <cellStyle name="常规 6 2 6" xfId="0"/>
    <cellStyle name="常规 6 2 6 2" xfId="0"/>
    <cellStyle name="常规 6 2 6 3" xfId="0"/>
    <cellStyle name="常规 6 2 6 4" xfId="0"/>
    <cellStyle name="常规 6 2 7" xfId="0"/>
    <cellStyle name="常规 6 2 8" xfId="0"/>
    <cellStyle name="常规 6 2 9" xfId="0"/>
    <cellStyle name="常规 6 3" xfId="0"/>
    <cellStyle name="常规 6 3 2" xfId="0"/>
    <cellStyle name="常规 6 3 2 2" xfId="0"/>
    <cellStyle name="常规 6 3 2 2 2" xfId="0"/>
    <cellStyle name="常规 6 3 2 2 3" xfId="0"/>
    <cellStyle name="常规 6 3 2 2 4" xfId="0"/>
    <cellStyle name="常规 6 3 2 3" xfId="0"/>
    <cellStyle name="常规 6 3 2 3 2" xfId="0"/>
    <cellStyle name="常规 6 3 2 3 3" xfId="0"/>
    <cellStyle name="常规 6 3 2 3 4" xfId="0"/>
    <cellStyle name="常规 6 3 2 4" xfId="0"/>
    <cellStyle name="常规 6 3 2 5" xfId="0"/>
    <cellStyle name="常规 6 3 2 6" xfId="0"/>
    <cellStyle name="常规 6 3 2 7" xfId="0"/>
    <cellStyle name="常规 6 3 3" xfId="0"/>
    <cellStyle name="常规 6 3 3 2" xfId="0"/>
    <cellStyle name="常规 6 3 3 3" xfId="0"/>
    <cellStyle name="常规 6 3 3 4" xfId="0"/>
    <cellStyle name="常规 6 3 4" xfId="0"/>
    <cellStyle name="常规 6 3 4 2" xfId="0"/>
    <cellStyle name="常规 6 3 4 3" xfId="0"/>
    <cellStyle name="常规 6 3 4 4" xfId="0"/>
    <cellStyle name="常规 6 3 5" xfId="0"/>
    <cellStyle name="常规 6 3 5 2" xfId="0"/>
    <cellStyle name="常规 6 3 5 3" xfId="0"/>
    <cellStyle name="常规 6 3 5 4" xfId="0"/>
    <cellStyle name="常规 6 3 6" xfId="0"/>
    <cellStyle name="常规 6 3 7" xfId="0"/>
    <cellStyle name="常规 6 3 8" xfId="0"/>
    <cellStyle name="常规 6 3 9" xfId="0"/>
    <cellStyle name="常规 6 4" xfId="0"/>
    <cellStyle name="常规 6 4 2" xfId="0"/>
    <cellStyle name="常规 6 4 2 2" xfId="0"/>
    <cellStyle name="常规 6 4 2 3" xfId="0"/>
    <cellStyle name="常规 6 4 2 4" xfId="0"/>
    <cellStyle name="常规 6 4 3" xfId="0"/>
    <cellStyle name="常规 6 4 3 2" xfId="0"/>
    <cellStyle name="常规 6 4 3 3" xfId="0"/>
    <cellStyle name="常规 6 4 3 4" xfId="0"/>
    <cellStyle name="常规 6 4 4" xfId="0"/>
    <cellStyle name="常规 6 4 5" xfId="0"/>
    <cellStyle name="常规 6 4 6" xfId="0"/>
    <cellStyle name="常规 6 4 7" xfId="0"/>
    <cellStyle name="常规 6 5" xfId="0"/>
    <cellStyle name="常规 6 5 2" xfId="0"/>
    <cellStyle name="常规 6 5 3" xfId="0"/>
    <cellStyle name="常规 6 5 4" xfId="0"/>
    <cellStyle name="常规 6 5 5" xfId="0"/>
    <cellStyle name="常规 6 6" xfId="0"/>
    <cellStyle name="常规 6 6 2" xfId="0"/>
    <cellStyle name="常规 6 6 3" xfId="0"/>
    <cellStyle name="常规 6 6 4" xfId="0"/>
    <cellStyle name="常规 6 7" xfId="0"/>
    <cellStyle name="常规 6 7 2" xfId="0"/>
    <cellStyle name="常规 6 7 3" xfId="0"/>
    <cellStyle name="常规 6 7 4" xfId="0"/>
    <cellStyle name="常规 6 8" xfId="0"/>
    <cellStyle name="常规 6 8 2" xfId="0"/>
    <cellStyle name="常规 6 8 3" xfId="0"/>
    <cellStyle name="常规 6 8 4" xfId="0"/>
    <cellStyle name="常规 6 9" xfId="0"/>
    <cellStyle name="常规 7" xfId="0"/>
    <cellStyle name="常规 7 10" xfId="0"/>
    <cellStyle name="常规 7 11" xfId="0"/>
    <cellStyle name="常规 7 12" xfId="0"/>
    <cellStyle name="常规 7 2" xfId="0"/>
    <cellStyle name="常规 7 2 10" xfId="0"/>
    <cellStyle name="常规 7 2 2" xfId="0"/>
    <cellStyle name="常规 7 2 2 2" xfId="0"/>
    <cellStyle name="常规 7 2 2 2 2" xfId="0"/>
    <cellStyle name="常规 7 2 2 2 2 2" xfId="0"/>
    <cellStyle name="常规 7 2 2 2 2 3" xfId="0"/>
    <cellStyle name="常规 7 2 2 2 2 4" xfId="0"/>
    <cellStyle name="常规 7 2 2 2 3" xfId="0"/>
    <cellStyle name="常规 7 2 2 2 3 2" xfId="0"/>
    <cellStyle name="常规 7 2 2 2 3 3" xfId="0"/>
    <cellStyle name="常规 7 2 2 2 3 4" xfId="0"/>
    <cellStyle name="常规 7 2 2 2 4" xfId="0"/>
    <cellStyle name="常规 7 2 2 2 5" xfId="0"/>
    <cellStyle name="常规 7 2 2 2 6" xfId="0"/>
    <cellStyle name="常规 7 2 2 2 7" xfId="0"/>
    <cellStyle name="常规 7 2 2 3" xfId="0"/>
    <cellStyle name="常规 7 2 2 3 2" xfId="0"/>
    <cellStyle name="常规 7 2 2 3 3" xfId="0"/>
    <cellStyle name="常规 7 2 2 3 4" xfId="0"/>
    <cellStyle name="常规 7 2 2 4" xfId="0"/>
    <cellStyle name="常规 7 2 2 4 2" xfId="0"/>
    <cellStyle name="常规 7 2 2 4 3" xfId="0"/>
    <cellStyle name="常规 7 2 2 4 4" xfId="0"/>
    <cellStyle name="常规 7 2 2 5" xfId="0"/>
    <cellStyle name="常规 7 2 2 5 2" xfId="0"/>
    <cellStyle name="常规 7 2 2 5 3" xfId="0"/>
    <cellStyle name="常规 7 2 2 5 4" xfId="0"/>
    <cellStyle name="常规 7 2 2 6" xfId="0"/>
    <cellStyle name="常规 7 2 2 7" xfId="0"/>
    <cellStyle name="常规 7 2 2 8" xfId="0"/>
    <cellStyle name="常规 7 2 2 9" xfId="0"/>
    <cellStyle name="常规 7 2 3" xfId="0"/>
    <cellStyle name="常规 7 2 3 2" xfId="0"/>
    <cellStyle name="常规 7 2 3 2 2" xfId="0"/>
    <cellStyle name="常规 7 2 3 2 3" xfId="0"/>
    <cellStyle name="常规 7 2 3 2 4" xfId="0"/>
    <cellStyle name="常规 7 2 3 3" xfId="0"/>
    <cellStyle name="常规 7 2 3 3 2" xfId="0"/>
    <cellStyle name="常规 7 2 3 3 3" xfId="0"/>
    <cellStyle name="常规 7 2 3 3 4" xfId="0"/>
    <cellStyle name="常规 7 2 3 4" xfId="0"/>
    <cellStyle name="常规 7 2 3 5" xfId="0"/>
    <cellStyle name="常规 7 2 3 6" xfId="0"/>
    <cellStyle name="常规 7 2 3 7" xfId="0"/>
    <cellStyle name="常规 7 2 4" xfId="0"/>
    <cellStyle name="常规 7 2 4 2" xfId="0"/>
    <cellStyle name="常规 7 2 4 3" xfId="0"/>
    <cellStyle name="常规 7 2 4 4" xfId="0"/>
    <cellStyle name="常规 7 2 5" xfId="0"/>
    <cellStyle name="常规 7 2 5 2" xfId="0"/>
    <cellStyle name="常规 7 2 5 3" xfId="0"/>
    <cellStyle name="常规 7 2 5 4" xfId="0"/>
    <cellStyle name="常规 7 2 6" xfId="0"/>
    <cellStyle name="常规 7 2 6 2" xfId="0"/>
    <cellStyle name="常规 7 2 6 3" xfId="0"/>
    <cellStyle name="常规 7 2 6 4" xfId="0"/>
    <cellStyle name="常规 7 2 7" xfId="0"/>
    <cellStyle name="常规 7 2 8" xfId="0"/>
    <cellStyle name="常规 7 2 9" xfId="0"/>
    <cellStyle name="常规 7 3" xfId="0"/>
    <cellStyle name="常规 7 3 2" xfId="0"/>
    <cellStyle name="常规 7 3 2 2" xfId="0"/>
    <cellStyle name="常规 7 3 2 2 2" xfId="0"/>
    <cellStyle name="常规 7 3 2 2 3" xfId="0"/>
    <cellStyle name="常规 7 3 2 2 4" xfId="0"/>
    <cellStyle name="常规 7 3 2 3" xfId="0"/>
    <cellStyle name="常规 7 3 2 3 2" xfId="0"/>
    <cellStyle name="常规 7 3 2 3 3" xfId="0"/>
    <cellStyle name="常规 7 3 2 3 4" xfId="0"/>
    <cellStyle name="常规 7 3 2 4" xfId="0"/>
    <cellStyle name="常规 7 3 2 5" xfId="0"/>
    <cellStyle name="常规 7 3 2 6" xfId="0"/>
    <cellStyle name="常规 7 3 2 7" xfId="0"/>
    <cellStyle name="常规 7 3 3" xfId="0"/>
    <cellStyle name="常规 7 3 3 2" xfId="0"/>
    <cellStyle name="常规 7 3 3 3" xfId="0"/>
    <cellStyle name="常规 7 3 3 4" xfId="0"/>
    <cellStyle name="常规 7 3 4" xfId="0"/>
    <cellStyle name="常规 7 3 4 2" xfId="0"/>
    <cellStyle name="常规 7 3 4 3" xfId="0"/>
    <cellStyle name="常规 7 3 4 4" xfId="0"/>
    <cellStyle name="常规 7 3 5" xfId="0"/>
    <cellStyle name="常规 7 3 5 2" xfId="0"/>
    <cellStyle name="常规 7 3 5 3" xfId="0"/>
    <cellStyle name="常规 7 3 5 4" xfId="0"/>
    <cellStyle name="常规 7 3 6" xfId="0"/>
    <cellStyle name="常规 7 3 7" xfId="0"/>
    <cellStyle name="常规 7 3 8" xfId="0"/>
    <cellStyle name="常规 7 3 9" xfId="0"/>
    <cellStyle name="常规 7 4" xfId="0"/>
    <cellStyle name="常规 7 4 2" xfId="0"/>
    <cellStyle name="常规 7 4 2 2" xfId="0"/>
    <cellStyle name="常规 7 4 2 3" xfId="0"/>
    <cellStyle name="常规 7 4 2 4" xfId="0"/>
    <cellStyle name="常规 7 4 3" xfId="0"/>
    <cellStyle name="常规 7 4 3 2" xfId="0"/>
    <cellStyle name="常规 7 4 3 3" xfId="0"/>
    <cellStyle name="常规 7 4 3 4" xfId="0"/>
    <cellStyle name="常规 7 4 4" xfId="0"/>
    <cellStyle name="常规 7 4 5" xfId="0"/>
    <cellStyle name="常规 7 4 6" xfId="0"/>
    <cellStyle name="常规 7 4 7" xfId="0"/>
    <cellStyle name="常规 7 5" xfId="0"/>
    <cellStyle name="常规 7 5 2" xfId="0"/>
    <cellStyle name="常规 7 5 3" xfId="0"/>
    <cellStyle name="常规 7 5 4" xfId="0"/>
    <cellStyle name="常规 7 5 5" xfId="0"/>
    <cellStyle name="常规 7 6" xfId="0"/>
    <cellStyle name="常规 7 6 2" xfId="0"/>
    <cellStyle name="常规 7 6 3" xfId="0"/>
    <cellStyle name="常规 7 6 4" xfId="0"/>
    <cellStyle name="常规 7 7" xfId="0"/>
    <cellStyle name="常规 7 7 2" xfId="0"/>
    <cellStyle name="常规 7 7 3" xfId="0"/>
    <cellStyle name="常规 7 7 4" xfId="0"/>
    <cellStyle name="常规 7 8" xfId="0"/>
    <cellStyle name="常规 7 8 2" xfId="0"/>
    <cellStyle name="常规 7 8 3" xfId="0"/>
    <cellStyle name="常规 7 8 4" xfId="0"/>
    <cellStyle name="常规 7 9" xfId="0"/>
    <cellStyle name="常规 8" xfId="0"/>
    <cellStyle name="常规 8 10" xfId="0"/>
    <cellStyle name="常规 8 2" xfId="0"/>
    <cellStyle name="常规 8 2 2" xfId="0"/>
    <cellStyle name="常规 8 2 2 2" xfId="0"/>
    <cellStyle name="常规 8 2 2 2 2" xfId="0"/>
    <cellStyle name="常规 8 2 2 2 3" xfId="0"/>
    <cellStyle name="常规 8 2 2 2 4" xfId="0"/>
    <cellStyle name="常规 8 2 2 3" xfId="0"/>
    <cellStyle name="常规 8 2 2 3 2" xfId="0"/>
    <cellStyle name="常规 8 2 2 3 3" xfId="0"/>
    <cellStyle name="常规 8 2 2 3 4" xfId="0"/>
    <cellStyle name="常规 8 2 2 4" xfId="0"/>
    <cellStyle name="常规 8 2 2 5" xfId="0"/>
    <cellStyle name="常规 8 2 2 6" xfId="0"/>
    <cellStyle name="常规 8 2 2 7" xfId="0"/>
    <cellStyle name="常规 8 2 3" xfId="0"/>
    <cellStyle name="常规 8 2 3 2" xfId="0"/>
    <cellStyle name="常规 8 2 3 3" xfId="0"/>
    <cellStyle name="常规 8 2 3 4" xfId="0"/>
    <cellStyle name="常规 8 2 4" xfId="0"/>
    <cellStyle name="常规 8 2 4 2" xfId="0"/>
    <cellStyle name="常规 8 2 4 3" xfId="0"/>
    <cellStyle name="常规 8 2 4 4" xfId="0"/>
    <cellStyle name="常规 8 2 5" xfId="0"/>
    <cellStyle name="常规 8 2 5 2" xfId="0"/>
    <cellStyle name="常规 8 2 5 3" xfId="0"/>
    <cellStyle name="常规 8 2 5 4" xfId="0"/>
    <cellStyle name="常规 8 2 6" xfId="0"/>
    <cellStyle name="常规 8 2 7" xfId="0"/>
    <cellStyle name="常规 8 2 8" xfId="0"/>
    <cellStyle name="常规 8 2 9" xfId="0"/>
    <cellStyle name="常规 8 3" xfId="0"/>
    <cellStyle name="常规 8 3 2" xfId="0"/>
    <cellStyle name="常规 8 3 2 2" xfId="0"/>
    <cellStyle name="常规 8 3 2 3" xfId="0"/>
    <cellStyle name="常规 8 3 2 4" xfId="0"/>
    <cellStyle name="常规 8 3 3" xfId="0"/>
    <cellStyle name="常规 8 3 3 2" xfId="0"/>
    <cellStyle name="常规 8 3 3 3" xfId="0"/>
    <cellStyle name="常规 8 3 3 4" xfId="0"/>
    <cellStyle name="常规 8 3 4" xfId="0"/>
    <cellStyle name="常规 8 3 5" xfId="0"/>
    <cellStyle name="常规 8 3 6" xfId="0"/>
    <cellStyle name="常规 8 3 7" xfId="0"/>
    <cellStyle name="常规 8 4" xfId="0"/>
    <cellStyle name="常规 8 4 2" xfId="0"/>
    <cellStyle name="常规 8 4 3" xfId="0"/>
    <cellStyle name="常规 8 4 4" xfId="0"/>
    <cellStyle name="常规 8 5" xfId="0"/>
    <cellStyle name="常规 8 5 2" xfId="0"/>
    <cellStyle name="常规 8 5 3" xfId="0"/>
    <cellStyle name="常规 8 5 4" xfId="0"/>
    <cellStyle name="常规 8 6" xfId="0"/>
    <cellStyle name="常规 8 6 2" xfId="0"/>
    <cellStyle name="常规 8 6 3" xfId="0"/>
    <cellStyle name="常规 8 6 4" xfId="0"/>
    <cellStyle name="常规 8 7" xfId="0"/>
    <cellStyle name="常规 8 8" xfId="0"/>
    <cellStyle name="常规 8 9" xfId="0"/>
    <cellStyle name="常规 9" xfId="0"/>
    <cellStyle name="常规 9 2" xfId="0"/>
    <cellStyle name="常规 9 2 2" xfId="0"/>
    <cellStyle name="常规 9 2 2 2" xfId="0"/>
    <cellStyle name="常规 9 2 2 3" xfId="0"/>
    <cellStyle name="常规 9 2 2 4" xfId="0"/>
    <cellStyle name="常规 9 2 3" xfId="0"/>
    <cellStyle name="常规 9 2 3 2" xfId="0"/>
    <cellStyle name="常规 9 2 3 3" xfId="0"/>
    <cellStyle name="常规 9 2 3 4" xfId="0"/>
    <cellStyle name="常规 9 2 4" xfId="0"/>
    <cellStyle name="常规 9 2 5" xfId="0"/>
    <cellStyle name="常规 9 2 6" xfId="0"/>
    <cellStyle name="常规 9 2 7" xfId="0"/>
    <cellStyle name="常规 9 3" xfId="0"/>
    <cellStyle name="常规 9 3 2" xfId="0"/>
    <cellStyle name="常规 9 3 3" xfId="0"/>
    <cellStyle name="常规 9 3 4" xfId="0"/>
    <cellStyle name="常规 9 4" xfId="0"/>
    <cellStyle name="常规 9 4 2" xfId="0"/>
    <cellStyle name="常规 9 4 3" xfId="0"/>
    <cellStyle name="常规 9 4 4" xfId="0"/>
    <cellStyle name="常规 9 5" xfId="0"/>
    <cellStyle name="常规 9 5 2" xfId="0"/>
    <cellStyle name="常规 9 5 3" xfId="0"/>
    <cellStyle name="常规 9 5 4" xfId="0"/>
    <cellStyle name="常规 9 6" xfId="0"/>
    <cellStyle name="常规 9 7" xfId="0"/>
    <cellStyle name="常规 9 8" xfId="0"/>
    <cellStyle name="常规 9 9" xfId="0"/>
    <cellStyle name="超链接 2" xfId="0"/>
    <cellStyle name="超链接 2 10" xfId="0"/>
    <cellStyle name="超链接 2 11" xfId="0"/>
    <cellStyle name="超链接 2 12" xfId="0"/>
    <cellStyle name="超链接 2 2" xfId="0"/>
    <cellStyle name="超链接 2 2 10" xfId="0"/>
    <cellStyle name="超链接 2 2 2" xfId="0"/>
    <cellStyle name="超链接 2 2 2 2" xfId="0"/>
    <cellStyle name="超链接 2 2 2 2 2" xfId="0"/>
    <cellStyle name="超链接 2 2 2 2 2 2" xfId="0"/>
    <cellStyle name="超链接 2 2 2 2 2 3" xfId="0"/>
    <cellStyle name="超链接 2 2 2 2 2 4" xfId="0"/>
    <cellStyle name="超链接 2 2 2 2 3" xfId="0"/>
    <cellStyle name="超链接 2 2 2 2 3 2" xfId="0"/>
    <cellStyle name="超链接 2 2 2 2 3 3" xfId="0"/>
    <cellStyle name="超链接 2 2 2 2 3 4" xfId="0"/>
    <cellStyle name="超链接 2 2 2 2 4" xfId="0"/>
    <cellStyle name="超链接 2 2 2 2 5" xfId="0"/>
    <cellStyle name="超链接 2 2 2 2 6" xfId="0"/>
    <cellStyle name="超链接 2 2 2 2 7" xfId="0"/>
    <cellStyle name="超链接 2 2 2 3" xfId="0"/>
    <cellStyle name="超链接 2 2 2 3 2" xfId="0"/>
    <cellStyle name="超链接 2 2 2 3 3" xfId="0"/>
    <cellStyle name="超链接 2 2 2 3 4" xfId="0"/>
    <cellStyle name="超链接 2 2 2 4" xfId="0"/>
    <cellStyle name="超链接 2 2 2 4 2" xfId="0"/>
    <cellStyle name="超链接 2 2 2 4 3" xfId="0"/>
    <cellStyle name="超链接 2 2 2 4 4" xfId="0"/>
    <cellStyle name="超链接 2 2 2 5" xfId="0"/>
    <cellStyle name="超链接 2 2 2 5 2" xfId="0"/>
    <cellStyle name="超链接 2 2 2 5 3" xfId="0"/>
    <cellStyle name="超链接 2 2 2 5 4" xfId="0"/>
    <cellStyle name="超链接 2 2 2 6" xfId="0"/>
    <cellStyle name="超链接 2 2 2 7" xfId="0"/>
    <cellStyle name="超链接 2 2 2 8" xfId="0"/>
    <cellStyle name="超链接 2 2 2 9" xfId="0"/>
    <cellStyle name="超链接 2 2 3" xfId="0"/>
    <cellStyle name="超链接 2 2 3 2" xfId="0"/>
    <cellStyle name="超链接 2 2 3 2 2" xfId="0"/>
    <cellStyle name="超链接 2 2 3 2 3" xfId="0"/>
    <cellStyle name="超链接 2 2 3 2 4" xfId="0"/>
    <cellStyle name="超链接 2 2 3 3" xfId="0"/>
    <cellStyle name="超链接 2 2 3 3 2" xfId="0"/>
    <cellStyle name="超链接 2 2 3 3 3" xfId="0"/>
    <cellStyle name="超链接 2 2 3 3 4" xfId="0"/>
    <cellStyle name="超链接 2 2 3 4" xfId="0"/>
    <cellStyle name="超链接 2 2 3 5" xfId="0"/>
    <cellStyle name="超链接 2 2 3 6" xfId="0"/>
    <cellStyle name="超链接 2 2 3 7" xfId="0"/>
    <cellStyle name="超链接 2 2 4" xfId="0"/>
    <cellStyle name="超链接 2 2 4 2" xfId="0"/>
    <cellStyle name="超链接 2 2 4 3" xfId="0"/>
    <cellStyle name="超链接 2 2 4 4" xfId="0"/>
    <cellStyle name="超链接 2 2 5" xfId="0"/>
    <cellStyle name="超链接 2 2 5 2" xfId="0"/>
    <cellStyle name="超链接 2 2 5 3" xfId="0"/>
    <cellStyle name="超链接 2 2 5 4" xfId="0"/>
    <cellStyle name="超链接 2 2 6" xfId="0"/>
    <cellStyle name="超链接 2 2 6 2" xfId="0"/>
    <cellStyle name="超链接 2 2 6 3" xfId="0"/>
    <cellStyle name="超链接 2 2 6 4" xfId="0"/>
    <cellStyle name="超链接 2 2 7" xfId="0"/>
    <cellStyle name="超链接 2 2 8" xfId="0"/>
    <cellStyle name="超链接 2 2 9" xfId="0"/>
    <cellStyle name="超链接 2 3" xfId="0"/>
    <cellStyle name="超链接 2 3 2" xfId="0"/>
    <cellStyle name="超链接 2 3 2 2" xfId="0"/>
    <cellStyle name="超链接 2 3 2 2 2" xfId="0"/>
    <cellStyle name="超链接 2 3 2 2 3" xfId="0"/>
    <cellStyle name="超链接 2 3 2 2 4" xfId="0"/>
    <cellStyle name="超链接 2 3 2 3" xfId="0"/>
    <cellStyle name="超链接 2 3 2 3 2" xfId="0"/>
    <cellStyle name="超链接 2 3 2 3 3" xfId="0"/>
    <cellStyle name="超链接 2 3 2 3 4" xfId="0"/>
    <cellStyle name="超链接 2 3 2 4" xfId="0"/>
    <cellStyle name="超链接 2 3 2 5" xfId="0"/>
    <cellStyle name="超链接 2 3 2 6" xfId="0"/>
    <cellStyle name="超链接 2 3 2 7" xfId="0"/>
    <cellStyle name="超链接 2 3 3" xfId="0"/>
    <cellStyle name="超链接 2 3 3 2" xfId="0"/>
    <cellStyle name="超链接 2 3 3 3" xfId="0"/>
    <cellStyle name="超链接 2 3 3 4" xfId="0"/>
    <cellStyle name="超链接 2 3 4" xfId="0"/>
    <cellStyle name="超链接 2 3 4 2" xfId="0"/>
    <cellStyle name="超链接 2 3 4 3" xfId="0"/>
    <cellStyle name="超链接 2 3 4 4" xfId="0"/>
    <cellStyle name="超链接 2 3 5" xfId="0"/>
    <cellStyle name="超链接 2 3 5 2" xfId="0"/>
    <cellStyle name="超链接 2 3 5 3" xfId="0"/>
    <cellStyle name="超链接 2 3 5 4" xfId="0"/>
    <cellStyle name="超链接 2 3 6" xfId="0"/>
    <cellStyle name="超链接 2 3 7" xfId="0"/>
    <cellStyle name="超链接 2 3 8" xfId="0"/>
    <cellStyle name="超链接 2 3 9" xfId="0"/>
    <cellStyle name="超链接 2 4" xfId="0"/>
    <cellStyle name="超链接 2 4 2" xfId="0"/>
    <cellStyle name="超链接 2 4 2 2" xfId="0"/>
    <cellStyle name="超链接 2 4 2 3" xfId="0"/>
    <cellStyle name="超链接 2 4 2 4" xfId="0"/>
    <cellStyle name="超链接 2 4 3" xfId="0"/>
    <cellStyle name="超链接 2 4 3 2" xfId="0"/>
    <cellStyle name="超链接 2 4 3 3" xfId="0"/>
    <cellStyle name="超链接 2 4 3 4" xfId="0"/>
    <cellStyle name="超链接 2 4 4" xfId="0"/>
    <cellStyle name="超链接 2 4 5" xfId="0"/>
    <cellStyle name="超链接 2 4 6" xfId="0"/>
    <cellStyle name="超链接 2 4 7" xfId="0"/>
    <cellStyle name="超链接 2 5" xfId="0"/>
    <cellStyle name="超链接 2 5 2" xfId="0"/>
    <cellStyle name="超链接 2 5 3" xfId="0"/>
    <cellStyle name="超链接 2 5 4" xfId="0"/>
    <cellStyle name="超链接 2 5 5" xfId="0"/>
    <cellStyle name="超链接 2 6" xfId="0"/>
    <cellStyle name="超链接 2 6 2" xfId="0"/>
    <cellStyle name="超链接 2 6 3" xfId="0"/>
    <cellStyle name="超链接 2 6 4" xfId="0"/>
    <cellStyle name="超链接 2 7" xfId="0"/>
    <cellStyle name="超链接 2 7 2" xfId="0"/>
    <cellStyle name="超链接 2 7 3" xfId="0"/>
    <cellStyle name="超链接 2 7 4" xfId="0"/>
    <cellStyle name="超链接 2 8" xfId="0"/>
    <cellStyle name="超链接 2 8 2" xfId="0"/>
    <cellStyle name="超链接 2 8 3" xfId="0"/>
    <cellStyle name="超链接 2 8 4" xfId="0"/>
    <cellStyle name="超链接 2 9" xfId="0"/>
    <cellStyle name="超链接 3" xfId="0"/>
    <cellStyle name="超链接 3 10" xfId="0"/>
    <cellStyle name="超链接 3 11" xfId="0"/>
    <cellStyle name="超链接 3 12" xfId="0"/>
    <cellStyle name="超链接 3 2" xfId="0"/>
    <cellStyle name="超链接 3 2 10" xfId="0"/>
    <cellStyle name="超链接 3 2 2" xfId="0"/>
    <cellStyle name="超链接 3 2 2 2" xfId="0"/>
    <cellStyle name="超链接 3 2 2 2 2" xfId="0"/>
    <cellStyle name="超链接 3 2 2 2 2 2" xfId="0"/>
    <cellStyle name="超链接 3 2 2 2 2 3" xfId="0"/>
    <cellStyle name="超链接 3 2 2 2 2 4" xfId="0"/>
    <cellStyle name="超链接 3 2 2 2 3" xfId="0"/>
    <cellStyle name="超链接 3 2 2 2 3 2" xfId="0"/>
    <cellStyle name="超链接 3 2 2 2 3 3" xfId="0"/>
    <cellStyle name="超链接 3 2 2 2 3 4" xfId="0"/>
    <cellStyle name="超链接 3 2 2 2 4" xfId="0"/>
    <cellStyle name="超链接 3 2 2 2 5" xfId="0"/>
    <cellStyle name="超链接 3 2 2 2 6" xfId="0"/>
    <cellStyle name="超链接 3 2 2 2 7" xfId="0"/>
    <cellStyle name="超链接 3 2 2 3" xfId="0"/>
    <cellStyle name="超链接 3 2 2 3 2" xfId="0"/>
    <cellStyle name="超链接 3 2 2 3 3" xfId="0"/>
    <cellStyle name="超链接 3 2 2 3 4" xfId="0"/>
    <cellStyle name="超链接 3 2 2 4" xfId="0"/>
    <cellStyle name="超链接 3 2 2 4 2" xfId="0"/>
    <cellStyle name="超链接 3 2 2 4 3" xfId="0"/>
    <cellStyle name="超链接 3 2 2 4 4" xfId="0"/>
    <cellStyle name="超链接 3 2 2 5" xfId="0"/>
    <cellStyle name="超链接 3 2 2 5 2" xfId="0"/>
    <cellStyle name="超链接 3 2 2 5 3" xfId="0"/>
    <cellStyle name="超链接 3 2 2 5 4" xfId="0"/>
    <cellStyle name="超链接 3 2 2 6" xfId="0"/>
    <cellStyle name="超链接 3 2 2 7" xfId="0"/>
    <cellStyle name="超链接 3 2 2 8" xfId="0"/>
    <cellStyle name="超链接 3 2 2 9" xfId="0"/>
    <cellStyle name="超链接 3 2 3" xfId="0"/>
    <cellStyle name="超链接 3 2 3 2" xfId="0"/>
    <cellStyle name="超链接 3 2 3 2 2" xfId="0"/>
    <cellStyle name="超链接 3 2 3 2 3" xfId="0"/>
    <cellStyle name="超链接 3 2 3 2 4" xfId="0"/>
    <cellStyle name="超链接 3 2 3 3" xfId="0"/>
    <cellStyle name="超链接 3 2 3 3 2" xfId="0"/>
    <cellStyle name="超链接 3 2 3 3 3" xfId="0"/>
    <cellStyle name="超链接 3 2 3 3 4" xfId="0"/>
    <cellStyle name="超链接 3 2 3 4" xfId="0"/>
    <cellStyle name="超链接 3 2 3 5" xfId="0"/>
    <cellStyle name="超链接 3 2 3 6" xfId="0"/>
    <cellStyle name="超链接 3 2 3 7" xfId="0"/>
    <cellStyle name="超链接 3 2 4" xfId="0"/>
    <cellStyle name="超链接 3 2 4 2" xfId="0"/>
    <cellStyle name="超链接 3 2 4 3" xfId="0"/>
    <cellStyle name="超链接 3 2 4 4" xfId="0"/>
    <cellStyle name="超链接 3 2 5" xfId="0"/>
    <cellStyle name="超链接 3 2 5 2" xfId="0"/>
    <cellStyle name="超链接 3 2 5 3" xfId="0"/>
    <cellStyle name="超链接 3 2 5 4" xfId="0"/>
    <cellStyle name="超链接 3 2 6" xfId="0"/>
    <cellStyle name="超链接 3 2 6 2" xfId="0"/>
    <cellStyle name="超链接 3 2 6 3" xfId="0"/>
    <cellStyle name="超链接 3 2 6 4" xfId="0"/>
    <cellStyle name="超链接 3 2 7" xfId="0"/>
    <cellStyle name="超链接 3 2 8" xfId="0"/>
    <cellStyle name="超链接 3 2 9" xfId="0"/>
    <cellStyle name="超链接 3 3" xfId="0"/>
    <cellStyle name="超链接 3 3 2" xfId="0"/>
    <cellStyle name="超链接 3 3 2 2" xfId="0"/>
    <cellStyle name="超链接 3 3 2 2 2" xfId="0"/>
    <cellStyle name="超链接 3 3 2 2 3" xfId="0"/>
    <cellStyle name="超链接 3 3 2 2 4" xfId="0"/>
    <cellStyle name="超链接 3 3 2 3" xfId="0"/>
    <cellStyle name="超链接 3 3 2 3 2" xfId="0"/>
    <cellStyle name="超链接 3 3 2 3 3" xfId="0"/>
    <cellStyle name="超链接 3 3 2 3 4" xfId="0"/>
    <cellStyle name="超链接 3 3 2 4" xfId="0"/>
    <cellStyle name="超链接 3 3 2 5" xfId="0"/>
    <cellStyle name="超链接 3 3 2 6" xfId="0"/>
    <cellStyle name="超链接 3 3 2 7" xfId="0"/>
    <cellStyle name="超链接 3 3 3" xfId="0"/>
    <cellStyle name="超链接 3 3 3 2" xfId="0"/>
    <cellStyle name="超链接 3 3 3 3" xfId="0"/>
    <cellStyle name="超链接 3 3 3 4" xfId="0"/>
    <cellStyle name="超链接 3 3 4" xfId="0"/>
    <cellStyle name="超链接 3 3 4 2" xfId="0"/>
    <cellStyle name="超链接 3 3 4 3" xfId="0"/>
    <cellStyle name="超链接 3 3 4 4" xfId="0"/>
    <cellStyle name="超链接 3 3 5" xfId="0"/>
    <cellStyle name="超链接 3 3 5 2" xfId="0"/>
    <cellStyle name="超链接 3 3 5 3" xfId="0"/>
    <cellStyle name="超链接 3 3 5 4" xfId="0"/>
    <cellStyle name="超链接 3 3 6" xfId="0"/>
    <cellStyle name="超链接 3 3 7" xfId="0"/>
    <cellStyle name="超链接 3 3 8" xfId="0"/>
    <cellStyle name="超链接 3 3 9" xfId="0"/>
    <cellStyle name="超链接 3 4" xfId="0"/>
    <cellStyle name="超链接 3 4 2" xfId="0"/>
    <cellStyle name="超链接 3 4 2 2" xfId="0"/>
    <cellStyle name="超链接 3 4 2 3" xfId="0"/>
    <cellStyle name="超链接 3 4 2 4" xfId="0"/>
    <cellStyle name="超链接 3 4 3" xfId="0"/>
    <cellStyle name="超链接 3 4 3 2" xfId="0"/>
    <cellStyle name="超链接 3 4 3 3" xfId="0"/>
    <cellStyle name="超链接 3 4 3 4" xfId="0"/>
    <cellStyle name="超链接 3 4 4" xfId="0"/>
    <cellStyle name="超链接 3 4 5" xfId="0"/>
    <cellStyle name="超链接 3 4 6" xfId="0"/>
    <cellStyle name="超链接 3 4 7" xfId="0"/>
    <cellStyle name="超链接 3 5" xfId="0"/>
    <cellStyle name="超链接 3 5 2" xfId="0"/>
    <cellStyle name="超链接 3 5 3" xfId="0"/>
    <cellStyle name="超链接 3 5 4" xfId="0"/>
    <cellStyle name="超链接 3 5 5" xfId="0"/>
    <cellStyle name="超链接 3 6" xfId="0"/>
    <cellStyle name="超链接 3 6 2" xfId="0"/>
    <cellStyle name="超链接 3 6 3" xfId="0"/>
    <cellStyle name="超链接 3 6 4" xfId="0"/>
    <cellStyle name="超链接 3 7" xfId="0"/>
    <cellStyle name="超链接 3 7 2" xfId="0"/>
    <cellStyle name="超链接 3 7 3" xfId="0"/>
    <cellStyle name="超链接 3 7 4" xfId="0"/>
    <cellStyle name="超链接 3 8" xfId="0"/>
    <cellStyle name="超链接 3 8 2" xfId="0"/>
    <cellStyle name="超链接 3 8 3" xfId="0"/>
    <cellStyle name="超链接 3 8 4" xfId="0"/>
    <cellStyle name="超链接 3 9" xfId="0"/>
    <cellStyle name="超链接 4" xfId="0"/>
    <cellStyle name="超链接 4 2" xfId="0"/>
    <cellStyle name="超链接 4 3" xfId="0"/>
    <cellStyle name="超链接 4 4" xfId="0"/>
    <cellStyle name="超链接 5" xfId="0"/>
    <cellStyle name="超链接 6" xfId="0"/>
    <cellStyle name="超链接 7"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etax.guangxi.chinatax.gov.cn:9723/web/dzswj/ythclient/mh.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 activeCellId="0" sqref="D3"/>
    </sheetView>
  </sheetViews>
  <sheetFormatPr defaultColWidth="8.9921875" defaultRowHeight="13.5" zeroHeight="false" outlineLevelRow="0" outlineLevelCol="0"/>
  <cols>
    <col collapsed="false" customWidth="true" hidden="false" outlineLevel="0" max="3" min="3" style="0" width="14.25"/>
    <col collapsed="false" customWidth="true" hidden="false" outlineLevel="0" max="4" min="4" style="1" width="51.62"/>
    <col collapsed="false" customWidth="false" hidden="false" outlineLevel="0" max="5" min="5" style="2" width="8.99"/>
  </cols>
  <sheetData>
    <row r="1" customFormat="false" ht="30" hidden="false" customHeight="true" outlineLevel="0" collapsed="false">
      <c r="A1" s="3" t="s">
        <v>0</v>
      </c>
      <c r="B1" s="4" t="s">
        <v>1</v>
      </c>
      <c r="C1" s="4"/>
      <c r="D1" s="4" t="s">
        <v>2</v>
      </c>
      <c r="E1" s="4" t="s">
        <v>3</v>
      </c>
    </row>
    <row r="2" customFormat="false" ht="30" hidden="false" customHeight="true" outlineLevel="0" collapsed="false">
      <c r="A2" s="5" t="s">
        <v>4</v>
      </c>
      <c r="B2" s="5"/>
      <c r="C2" s="5"/>
      <c r="D2" s="5"/>
      <c r="E2" s="5"/>
    </row>
    <row r="3" customFormat="false" ht="30" hidden="false" customHeight="true" outlineLevel="0" collapsed="false">
      <c r="A3" s="6" t="n">
        <v>1</v>
      </c>
      <c r="B3" s="7" t="s">
        <v>5</v>
      </c>
      <c r="C3" s="7"/>
      <c r="D3" s="8" t="s">
        <v>6</v>
      </c>
      <c r="E3" s="4" t="s">
        <v>7</v>
      </c>
    </row>
    <row r="4" customFormat="false" ht="30" hidden="false" customHeight="true" outlineLevel="0" collapsed="false">
      <c r="A4" s="6" t="n">
        <v>2</v>
      </c>
      <c r="B4" s="9" t="s">
        <v>8</v>
      </c>
      <c r="C4" s="9"/>
      <c r="D4" s="10"/>
      <c r="E4" s="11" t="s">
        <v>7</v>
      </c>
    </row>
    <row r="5" customFormat="false" ht="30" hidden="false" customHeight="true" outlineLevel="0" collapsed="false">
      <c r="A5" s="6" t="n">
        <v>3</v>
      </c>
      <c r="B5" s="9" t="s">
        <v>9</v>
      </c>
      <c r="C5" s="9"/>
      <c r="D5" s="12" t="s">
        <v>10</v>
      </c>
      <c r="E5" s="11" t="s">
        <v>7</v>
      </c>
    </row>
    <row r="6" customFormat="false" ht="30" hidden="false" customHeight="true" outlineLevel="0" collapsed="false">
      <c r="A6" s="13" t="n">
        <v>4</v>
      </c>
      <c r="B6" s="3" t="s">
        <v>11</v>
      </c>
      <c r="C6" s="9" t="s">
        <v>12</v>
      </c>
      <c r="D6" s="12" t="s">
        <v>13</v>
      </c>
      <c r="E6" s="4" t="s">
        <v>7</v>
      </c>
    </row>
    <row r="7" customFormat="false" ht="78.75" hidden="false" customHeight="true" outlineLevel="0" collapsed="false">
      <c r="A7" s="13"/>
      <c r="B7" s="3"/>
      <c r="C7" s="9" t="s">
        <v>14</v>
      </c>
      <c r="D7" s="14" t="s">
        <v>15</v>
      </c>
      <c r="E7" s="11" t="s">
        <v>7</v>
      </c>
    </row>
    <row r="8" customFormat="false" ht="30" hidden="false" customHeight="true" outlineLevel="0" collapsed="false">
      <c r="A8" s="13"/>
      <c r="B8" s="3"/>
      <c r="C8" s="9" t="s">
        <v>16</v>
      </c>
      <c r="D8" s="15" t="s">
        <v>17</v>
      </c>
      <c r="E8" s="11" t="s">
        <v>7</v>
      </c>
    </row>
    <row r="9" customFormat="false" ht="44.1" hidden="false" customHeight="true" outlineLevel="0" collapsed="false">
      <c r="A9" s="13"/>
      <c r="B9" s="3"/>
      <c r="C9" s="9" t="s">
        <v>18</v>
      </c>
      <c r="D9" s="16" t="s">
        <v>19</v>
      </c>
      <c r="E9" s="11" t="s">
        <v>7</v>
      </c>
    </row>
    <row r="10" customFormat="false" ht="30" hidden="false" customHeight="true" outlineLevel="0" collapsed="false">
      <c r="A10" s="13"/>
      <c r="B10" s="3"/>
      <c r="C10" s="9" t="s">
        <v>20</v>
      </c>
      <c r="D10" s="12" t="s">
        <v>21</v>
      </c>
      <c r="E10" s="11" t="s">
        <v>7</v>
      </c>
    </row>
    <row r="11" customFormat="false" ht="30" hidden="false" customHeight="true" outlineLevel="0" collapsed="false">
      <c r="A11" s="13"/>
      <c r="B11" s="3"/>
      <c r="C11" s="9" t="s">
        <v>22</v>
      </c>
      <c r="D11" s="17" t="n">
        <v>33970</v>
      </c>
      <c r="E11" s="11" t="s">
        <v>7</v>
      </c>
    </row>
    <row r="12" customFormat="false" ht="42.95" hidden="false" customHeight="true" outlineLevel="0" collapsed="false">
      <c r="A12" s="13"/>
      <c r="B12" s="3"/>
      <c r="C12" s="11" t="s">
        <v>23</v>
      </c>
      <c r="D12" s="18" t="s">
        <v>24</v>
      </c>
      <c r="E12" s="11" t="s">
        <v>7</v>
      </c>
    </row>
    <row r="13" customFormat="false" ht="51.75" hidden="false" customHeight="true" outlineLevel="0" collapsed="false">
      <c r="A13" s="6" t="n">
        <v>5</v>
      </c>
      <c r="B13" s="19" t="s">
        <v>25</v>
      </c>
      <c r="C13" s="19"/>
      <c r="D13" s="20" t="s">
        <v>26</v>
      </c>
      <c r="E13" s="19" t="s">
        <v>7</v>
      </c>
    </row>
    <row r="14" customFormat="false" ht="57" hidden="false" customHeight="true" outlineLevel="0" collapsed="false">
      <c r="A14" s="6" t="n">
        <v>6</v>
      </c>
      <c r="B14" s="11" t="s">
        <v>27</v>
      </c>
      <c r="C14" s="11"/>
      <c r="D14" s="20" t="s">
        <v>26</v>
      </c>
      <c r="E14" s="11" t="s">
        <v>7</v>
      </c>
    </row>
    <row r="15" customFormat="false" ht="30" hidden="false" customHeight="true" outlineLevel="0" collapsed="false">
      <c r="A15" s="6" t="n">
        <v>7</v>
      </c>
      <c r="B15" s="11" t="s">
        <v>28</v>
      </c>
      <c r="C15" s="11"/>
      <c r="D15" s="18" t="s">
        <v>29</v>
      </c>
      <c r="E15" s="11" t="s">
        <v>7</v>
      </c>
    </row>
    <row r="16" customFormat="false" ht="30" hidden="false" customHeight="true" outlineLevel="0" collapsed="false">
      <c r="A16" s="6" t="n">
        <v>8</v>
      </c>
      <c r="B16" s="11" t="s">
        <v>30</v>
      </c>
      <c r="C16" s="11"/>
      <c r="D16" s="18" t="s">
        <v>31</v>
      </c>
      <c r="E16" s="11" t="s">
        <v>7</v>
      </c>
    </row>
    <row r="17" customFormat="false" ht="30" hidden="false" customHeight="true" outlineLevel="0" collapsed="false">
      <c r="A17" s="6" t="n">
        <v>9</v>
      </c>
      <c r="B17" s="11" t="s">
        <v>32</v>
      </c>
      <c r="C17" s="11"/>
      <c r="D17" s="18"/>
      <c r="E17" s="11" t="s">
        <v>7</v>
      </c>
    </row>
    <row r="18" customFormat="false" ht="30" hidden="false" customHeight="true" outlineLevel="0" collapsed="false">
      <c r="A18" s="6" t="n">
        <v>10</v>
      </c>
      <c r="B18" s="11" t="s">
        <v>33</v>
      </c>
      <c r="C18" s="11"/>
      <c r="D18" s="18" t="s">
        <v>34</v>
      </c>
      <c r="E18" s="11" t="s">
        <v>35</v>
      </c>
    </row>
    <row r="19" customFormat="false" ht="30" hidden="false" customHeight="true" outlineLevel="0" collapsed="false">
      <c r="A19" s="6" t="n">
        <v>11</v>
      </c>
      <c r="B19" s="11" t="s">
        <v>36</v>
      </c>
      <c r="C19" s="11"/>
      <c r="D19" s="18" t="s">
        <v>34</v>
      </c>
      <c r="E19" s="11" t="s">
        <v>35</v>
      </c>
    </row>
    <row r="20" customFormat="false" ht="30" hidden="false" customHeight="true" outlineLevel="0" collapsed="false">
      <c r="A20" s="6" t="n">
        <v>12</v>
      </c>
      <c r="B20" s="11" t="s">
        <v>37</v>
      </c>
      <c r="C20" s="11"/>
      <c r="D20" s="18"/>
      <c r="E20" s="11" t="s">
        <v>35</v>
      </c>
    </row>
    <row r="21" customFormat="false" ht="30" hidden="false" customHeight="true" outlineLevel="0" collapsed="false">
      <c r="A21" s="6" t="n">
        <v>13</v>
      </c>
      <c r="B21" s="11" t="s">
        <v>38</v>
      </c>
      <c r="C21" s="11"/>
      <c r="D21" s="18" t="s">
        <v>39</v>
      </c>
      <c r="E21" s="11" t="s">
        <v>7</v>
      </c>
    </row>
    <row r="22" customFormat="false" ht="30" hidden="false" customHeight="true" outlineLevel="0" collapsed="false">
      <c r="A22" s="6" t="n">
        <v>14</v>
      </c>
      <c r="B22" s="11" t="s">
        <v>40</v>
      </c>
      <c r="C22" s="11"/>
      <c r="D22" s="18"/>
      <c r="E22" s="11" t="s">
        <v>7</v>
      </c>
    </row>
    <row r="23" customFormat="false" ht="30" hidden="false" customHeight="true" outlineLevel="0" collapsed="false">
      <c r="A23" s="6" t="n">
        <v>15</v>
      </c>
      <c r="B23" s="11" t="s">
        <v>41</v>
      </c>
      <c r="C23" s="11"/>
      <c r="D23" s="21" t="s">
        <v>42</v>
      </c>
      <c r="E23" s="11" t="s">
        <v>7</v>
      </c>
    </row>
    <row r="24" customFormat="false" ht="30" hidden="false" customHeight="true" outlineLevel="0" collapsed="false">
      <c r="A24" s="6" t="n">
        <v>16</v>
      </c>
      <c r="B24" s="11" t="s">
        <v>43</v>
      </c>
      <c r="C24" s="11"/>
      <c r="D24" s="21" t="s">
        <v>44</v>
      </c>
      <c r="E24" s="11" t="s">
        <v>7</v>
      </c>
    </row>
    <row r="25" customFormat="false" ht="30" hidden="false" customHeight="true" outlineLevel="0" collapsed="false">
      <c r="A25" s="6" t="n">
        <v>17</v>
      </c>
      <c r="B25" s="11" t="s">
        <v>45</v>
      </c>
      <c r="C25" s="11"/>
      <c r="D25" s="21"/>
      <c r="E25" s="11" t="s">
        <v>7</v>
      </c>
    </row>
    <row r="26" customFormat="false" ht="30" hidden="false" customHeight="true" outlineLevel="0" collapsed="false">
      <c r="A26" s="6" t="n">
        <v>18</v>
      </c>
      <c r="B26" s="11" t="s">
        <v>46</v>
      </c>
      <c r="C26" s="11"/>
      <c r="D26" s="21" t="s">
        <v>34</v>
      </c>
      <c r="E26" s="11" t="s">
        <v>35</v>
      </c>
    </row>
    <row r="27" customFormat="false" ht="30" hidden="false" customHeight="true" outlineLevel="0" collapsed="false">
      <c r="A27" s="6" t="n">
        <v>19</v>
      </c>
      <c r="B27" s="11" t="s">
        <v>47</v>
      </c>
      <c r="C27" s="11"/>
      <c r="D27" s="21" t="s">
        <v>35</v>
      </c>
      <c r="E27" s="11" t="s">
        <v>7</v>
      </c>
    </row>
    <row r="28" customFormat="false" ht="30" hidden="false" customHeight="true" outlineLevel="0" collapsed="false">
      <c r="A28" s="6" t="n">
        <v>20</v>
      </c>
      <c r="B28" s="11" t="s">
        <v>48</v>
      </c>
      <c r="C28" s="11"/>
      <c r="D28" s="22"/>
      <c r="E28" s="11" t="s">
        <v>7</v>
      </c>
    </row>
    <row r="29" customFormat="false" ht="30" hidden="false" customHeight="true" outlineLevel="0" collapsed="false">
      <c r="A29" s="6" t="n">
        <v>21</v>
      </c>
      <c r="B29" s="11" t="s">
        <v>49</v>
      </c>
      <c r="C29" s="11"/>
      <c r="D29" s="18" t="s">
        <v>50</v>
      </c>
      <c r="E29" s="11" t="s">
        <v>7</v>
      </c>
    </row>
    <row r="30" customFormat="false" ht="30" hidden="false" customHeight="true" outlineLevel="0" collapsed="false">
      <c r="A30" s="6" t="n">
        <v>22</v>
      </c>
      <c r="B30" s="11" t="s">
        <v>51</v>
      </c>
      <c r="C30" s="11"/>
      <c r="D30" s="22" t="n">
        <v>1</v>
      </c>
      <c r="E30" s="11" t="s">
        <v>7</v>
      </c>
    </row>
    <row r="31" customFormat="false" ht="30" hidden="false" customHeight="true" outlineLevel="0" collapsed="false">
      <c r="A31" s="6" t="n">
        <v>23</v>
      </c>
      <c r="B31" s="11" t="s">
        <v>52</v>
      </c>
      <c r="C31" s="11"/>
      <c r="D31" s="18" t="s">
        <v>53</v>
      </c>
      <c r="E31" s="11" t="s">
        <v>7</v>
      </c>
    </row>
    <row r="32" customFormat="false" ht="54" hidden="false" customHeight="true" outlineLevel="0" collapsed="false">
      <c r="A32" s="6" t="n">
        <v>24</v>
      </c>
      <c r="B32" s="11" t="s">
        <v>54</v>
      </c>
      <c r="C32" s="11"/>
      <c r="D32" s="22"/>
      <c r="E32" s="11" t="s">
        <v>35</v>
      </c>
    </row>
    <row r="33" customFormat="false" ht="30" hidden="false" customHeight="true" outlineLevel="0" collapsed="false">
      <c r="A33" s="6" t="n">
        <v>25</v>
      </c>
      <c r="B33" s="11" t="s">
        <v>55</v>
      </c>
      <c r="C33" s="11"/>
      <c r="D33" s="22" t="n">
        <v>1</v>
      </c>
      <c r="E33" s="11" t="s">
        <v>7</v>
      </c>
    </row>
    <row r="34" customFormat="false" ht="30" hidden="false" customHeight="true" outlineLevel="0" collapsed="false">
      <c r="A34" s="6" t="n">
        <v>26</v>
      </c>
      <c r="B34" s="11" t="s">
        <v>56</v>
      </c>
      <c r="C34" s="11"/>
      <c r="D34" s="18" t="s">
        <v>53</v>
      </c>
      <c r="E34" s="11" t="s">
        <v>7</v>
      </c>
    </row>
    <row r="35" customFormat="false" ht="30" hidden="false" customHeight="true" outlineLevel="0" collapsed="false">
      <c r="A35" s="6" t="n">
        <v>27</v>
      </c>
      <c r="B35" s="11" t="s">
        <v>57</v>
      </c>
      <c r="C35" s="11"/>
      <c r="D35" s="18"/>
      <c r="E35" s="11" t="s">
        <v>35</v>
      </c>
    </row>
    <row r="36" customFormat="false" ht="116.25" hidden="false" customHeight="true" outlineLevel="0" collapsed="false">
      <c r="A36" s="6" t="n">
        <v>28</v>
      </c>
      <c r="B36" s="11" t="s">
        <v>58</v>
      </c>
      <c r="C36" s="11"/>
      <c r="D36" s="18" t="s">
        <v>59</v>
      </c>
      <c r="E36" s="11" t="s">
        <v>7</v>
      </c>
    </row>
    <row r="37" customFormat="false" ht="125.1" hidden="false" customHeight="true" outlineLevel="0" collapsed="false">
      <c r="A37" s="6" t="n">
        <v>29</v>
      </c>
      <c r="B37" s="11" t="s">
        <v>60</v>
      </c>
      <c r="C37" s="11"/>
      <c r="D37" s="18" t="s">
        <v>61</v>
      </c>
      <c r="E37" s="11" t="s">
        <v>7</v>
      </c>
    </row>
    <row r="38" customFormat="false" ht="30" hidden="false" customHeight="true" outlineLevel="0" collapsed="false">
      <c r="A38" s="6" t="n">
        <v>30</v>
      </c>
      <c r="B38" s="11" t="s">
        <v>62</v>
      </c>
      <c r="C38" s="11"/>
      <c r="D38" s="18" t="s">
        <v>63</v>
      </c>
      <c r="E38" s="11" t="s">
        <v>7</v>
      </c>
    </row>
    <row r="39" customFormat="false" ht="30" hidden="false" customHeight="true" outlineLevel="0" collapsed="false">
      <c r="A39" s="6" t="n">
        <v>31</v>
      </c>
      <c r="B39" s="11" t="s">
        <v>64</v>
      </c>
      <c r="C39" s="11"/>
      <c r="D39" s="18" t="s">
        <v>35</v>
      </c>
      <c r="E39" s="11" t="s">
        <v>7</v>
      </c>
    </row>
    <row r="40" customFormat="false" ht="30" hidden="false" customHeight="true" outlineLevel="0" collapsed="false">
      <c r="A40" s="6" t="n">
        <v>32</v>
      </c>
      <c r="B40" s="11" t="s">
        <v>65</v>
      </c>
      <c r="C40" s="11"/>
      <c r="D40" s="18" t="s">
        <v>34</v>
      </c>
      <c r="E40" s="11" t="s">
        <v>35</v>
      </c>
    </row>
    <row r="41" customFormat="false" ht="30" hidden="false" customHeight="true" outlineLevel="0" collapsed="false">
      <c r="A41" s="6" t="n">
        <v>33</v>
      </c>
      <c r="B41" s="11" t="s">
        <v>66</v>
      </c>
      <c r="C41" s="11"/>
      <c r="D41" s="23" t="s">
        <v>67</v>
      </c>
      <c r="E41" s="11" t="s">
        <v>7</v>
      </c>
    </row>
    <row r="42" customFormat="false" ht="30" hidden="false" customHeight="true" outlineLevel="0" collapsed="false">
      <c r="A42" s="6" t="n">
        <v>34</v>
      </c>
      <c r="B42" s="11" t="s">
        <v>68</v>
      </c>
      <c r="C42" s="11"/>
      <c r="D42" s="23" t="s">
        <v>69</v>
      </c>
      <c r="E42" s="11" t="s">
        <v>7</v>
      </c>
    </row>
    <row r="43" customFormat="false" ht="30" hidden="false" customHeight="true" outlineLevel="0" collapsed="false">
      <c r="A43" s="6" t="n">
        <v>35</v>
      </c>
      <c r="B43" s="11" t="s">
        <v>70</v>
      </c>
      <c r="C43" s="11"/>
      <c r="D43" s="23" t="s">
        <v>34</v>
      </c>
      <c r="E43" s="11" t="s">
        <v>7</v>
      </c>
    </row>
    <row r="44" customFormat="false" ht="30" hidden="false" customHeight="true" outlineLevel="0" collapsed="false">
      <c r="A44" s="6" t="n">
        <v>36</v>
      </c>
      <c r="B44" s="11" t="s">
        <v>71</v>
      </c>
      <c r="C44" s="11"/>
      <c r="D44" s="23" t="s">
        <v>72</v>
      </c>
      <c r="E44" s="11" t="s">
        <v>7</v>
      </c>
    </row>
    <row r="45" customFormat="false" ht="30" hidden="false" customHeight="true" outlineLevel="0" collapsed="false">
      <c r="A45" s="6" t="n">
        <v>37</v>
      </c>
      <c r="B45" s="11" t="s">
        <v>73</v>
      </c>
      <c r="C45" s="11"/>
      <c r="D45" s="23" t="s">
        <v>74</v>
      </c>
      <c r="E45" s="11" t="s">
        <v>7</v>
      </c>
    </row>
    <row r="46" customFormat="false" ht="30" hidden="false" customHeight="true" outlineLevel="0" collapsed="false">
      <c r="A46" s="6" t="n">
        <v>38</v>
      </c>
      <c r="B46" s="11" t="s">
        <v>75</v>
      </c>
      <c r="C46" s="11"/>
      <c r="D46" s="23" t="s">
        <v>76</v>
      </c>
      <c r="E46" s="11" t="s">
        <v>35</v>
      </c>
    </row>
    <row r="47" customFormat="false" ht="30" hidden="false" customHeight="true" outlineLevel="0" collapsed="false">
      <c r="A47" s="6" t="n">
        <v>39</v>
      </c>
      <c r="B47" s="11" t="s">
        <v>77</v>
      </c>
      <c r="C47" s="11"/>
      <c r="D47" s="24" t="n">
        <v>0</v>
      </c>
      <c r="E47" s="11" t="s">
        <v>7</v>
      </c>
    </row>
    <row r="48" customFormat="false" ht="30" hidden="false" customHeight="true" outlineLevel="0" collapsed="false">
      <c r="A48" s="6" t="n">
        <v>40</v>
      </c>
      <c r="B48" s="11" t="s">
        <v>78</v>
      </c>
      <c r="C48" s="11" t="s">
        <v>79</v>
      </c>
      <c r="D48" s="18" t="s">
        <v>34</v>
      </c>
      <c r="E48" s="4" t="s">
        <v>7</v>
      </c>
    </row>
    <row r="49" customFormat="false" ht="30" hidden="false" customHeight="true" outlineLevel="0" collapsed="false">
      <c r="A49" s="6"/>
      <c r="B49" s="11"/>
      <c r="C49" s="11" t="s">
        <v>80</v>
      </c>
      <c r="D49" s="18" t="s">
        <v>34</v>
      </c>
      <c r="E49" s="11" t="s">
        <v>7</v>
      </c>
    </row>
    <row r="50" customFormat="false" ht="30" hidden="false" customHeight="true" outlineLevel="0" collapsed="false">
      <c r="A50" s="6"/>
      <c r="B50" s="11"/>
      <c r="C50" s="11" t="s">
        <v>81</v>
      </c>
      <c r="D50" s="18" t="s">
        <v>34</v>
      </c>
      <c r="E50" s="11" t="s">
        <v>7</v>
      </c>
    </row>
    <row r="51" customFormat="false" ht="30" hidden="false" customHeight="true" outlineLevel="0" collapsed="false">
      <c r="A51" s="6"/>
      <c r="B51" s="11"/>
      <c r="C51" s="11" t="s">
        <v>82</v>
      </c>
      <c r="D51" s="18" t="s">
        <v>34</v>
      </c>
      <c r="E51" s="11" t="s">
        <v>7</v>
      </c>
    </row>
    <row r="52" customFormat="false" ht="30" hidden="false" customHeight="true" outlineLevel="0" collapsed="false">
      <c r="A52" s="6"/>
      <c r="B52" s="11"/>
      <c r="C52" s="11" t="s">
        <v>83</v>
      </c>
      <c r="D52" s="18" t="s">
        <v>34</v>
      </c>
      <c r="E52" s="11" t="s">
        <v>7</v>
      </c>
    </row>
    <row r="53" customFormat="false" ht="30" hidden="false" customHeight="true" outlineLevel="0" collapsed="false">
      <c r="A53" s="6"/>
      <c r="B53" s="11"/>
      <c r="C53" s="11" t="s">
        <v>84</v>
      </c>
      <c r="D53" s="18" t="s">
        <v>34</v>
      </c>
      <c r="E53" s="11" t="s">
        <v>7</v>
      </c>
    </row>
    <row r="54" customFormat="false" ht="30" hidden="false" customHeight="true" outlineLevel="0" collapsed="false">
      <c r="A54" s="6" t="n">
        <v>41</v>
      </c>
      <c r="B54" s="11" t="s">
        <v>85</v>
      </c>
      <c r="C54" s="11"/>
      <c r="D54" s="23" t="s">
        <v>35</v>
      </c>
      <c r="E54" s="11" t="s">
        <v>7</v>
      </c>
    </row>
    <row r="55" customFormat="false" ht="30" hidden="false" customHeight="true" outlineLevel="0" collapsed="false">
      <c r="A55" s="6" t="n">
        <v>42</v>
      </c>
      <c r="B55" s="11" t="s">
        <v>86</v>
      </c>
      <c r="C55" s="11"/>
      <c r="D55" s="23" t="s">
        <v>34</v>
      </c>
      <c r="E55" s="11" t="s">
        <v>35</v>
      </c>
    </row>
    <row r="56" customFormat="false" ht="30" hidden="false" customHeight="true" outlineLevel="0" collapsed="false">
      <c r="A56" s="6" t="n">
        <v>43</v>
      </c>
      <c r="B56" s="11" t="s">
        <v>87</v>
      </c>
      <c r="C56" s="11"/>
      <c r="D56" s="23" t="s">
        <v>7</v>
      </c>
      <c r="E56" s="11" t="s">
        <v>7</v>
      </c>
    </row>
    <row r="57" customFormat="false" ht="30" hidden="false" customHeight="true" outlineLevel="0" collapsed="false">
      <c r="A57" s="6" t="n">
        <v>44</v>
      </c>
      <c r="B57" s="11" t="s">
        <v>88</v>
      </c>
      <c r="C57" s="11"/>
      <c r="D57" s="23" t="s">
        <v>34</v>
      </c>
      <c r="E57" s="11" t="s">
        <v>35</v>
      </c>
    </row>
    <row r="58" customFormat="false" ht="30" hidden="false" customHeight="true" outlineLevel="0" collapsed="false">
      <c r="A58" s="6" t="n">
        <v>45</v>
      </c>
      <c r="B58" s="11" t="s">
        <v>89</v>
      </c>
      <c r="C58" s="11"/>
      <c r="D58" s="23" t="s">
        <v>34</v>
      </c>
      <c r="E58" s="11" t="s">
        <v>7</v>
      </c>
    </row>
    <row r="59" customFormat="false" ht="30" hidden="false" customHeight="true" outlineLevel="0" collapsed="false">
      <c r="A59" s="6" t="n">
        <v>46</v>
      </c>
      <c r="B59" s="11" t="s">
        <v>90</v>
      </c>
      <c r="C59" s="11"/>
      <c r="D59" s="23" t="s">
        <v>91</v>
      </c>
      <c r="E59" s="11" t="s">
        <v>7</v>
      </c>
    </row>
    <row r="60" customFormat="false" ht="30" hidden="false" customHeight="true" outlineLevel="0" collapsed="false">
      <c r="A60" s="6" t="n">
        <v>47</v>
      </c>
      <c r="B60" s="11" t="s">
        <v>92</v>
      </c>
      <c r="C60" s="11"/>
      <c r="D60" s="23" t="s">
        <v>93</v>
      </c>
      <c r="E60" s="11" t="s">
        <v>7</v>
      </c>
    </row>
    <row r="61" customFormat="false" ht="30" hidden="false" customHeight="true" outlineLevel="0" collapsed="false">
      <c r="A61" s="6" t="n">
        <v>48</v>
      </c>
      <c r="B61" s="11" t="s">
        <v>94</v>
      </c>
      <c r="C61" s="11"/>
      <c r="D61" s="23" t="s">
        <v>95</v>
      </c>
      <c r="E61" s="11" t="s">
        <v>7</v>
      </c>
    </row>
    <row r="62" customFormat="false" ht="30" hidden="false" customHeight="true" outlineLevel="0" collapsed="false">
      <c r="A62" s="6" t="n">
        <v>49</v>
      </c>
      <c r="B62" s="11" t="s">
        <v>96</v>
      </c>
      <c r="C62" s="11"/>
      <c r="D62" s="25" t="s">
        <v>34</v>
      </c>
      <c r="E62" s="11" t="s">
        <v>35</v>
      </c>
    </row>
    <row r="63" customFormat="false" ht="30" hidden="false" customHeight="true" outlineLevel="0" collapsed="false">
      <c r="A63" s="6" t="n">
        <v>50</v>
      </c>
      <c r="B63" s="11" t="s">
        <v>97</v>
      </c>
      <c r="C63" s="11"/>
      <c r="D63" s="23" t="s">
        <v>34</v>
      </c>
      <c r="E63" s="11" t="s">
        <v>35</v>
      </c>
    </row>
  </sheetData>
  <mergeCells count="54">
    <mergeCell ref="B1:C1"/>
    <mergeCell ref="A2:E2"/>
    <mergeCell ref="B3:C3"/>
    <mergeCell ref="B4:C4"/>
    <mergeCell ref="B5:C5"/>
    <mergeCell ref="A6:A12"/>
    <mergeCell ref="B6:B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A48:A53"/>
    <mergeCell ref="B48:B53"/>
    <mergeCell ref="B54:C54"/>
    <mergeCell ref="B55:C55"/>
    <mergeCell ref="B56:C56"/>
    <mergeCell ref="B57:C57"/>
    <mergeCell ref="B58:C58"/>
    <mergeCell ref="B59:C59"/>
    <mergeCell ref="B60:C60"/>
    <mergeCell ref="B61:C61"/>
    <mergeCell ref="B62:C62"/>
    <mergeCell ref="B63:C63"/>
  </mergeCells>
  <hyperlinks>
    <hyperlink ref="D57" r:id="rId1" display="无"/>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D11" activeCellId="0" sqref="D11"/>
    </sheetView>
  </sheetViews>
  <sheetFormatPr defaultColWidth="8.9921875" defaultRowHeight="13.5" zeroHeight="false" outlineLevelRow="0" outlineLevelCol="0"/>
  <cols>
    <col collapsed="false" customWidth="true" hidden="false" outlineLevel="0" max="3" min="3" style="0" width="18.74"/>
    <col collapsed="false" customWidth="true" hidden="false" outlineLevel="0" max="4" min="4" style="0" width="49.49"/>
  </cols>
  <sheetData>
    <row r="1" customFormat="false" ht="30" hidden="false" customHeight="true" outlineLevel="0" collapsed="false">
      <c r="A1" s="3" t="s">
        <v>0</v>
      </c>
      <c r="B1" s="4" t="s">
        <v>1</v>
      </c>
      <c r="C1" s="4"/>
      <c r="D1" s="4" t="s">
        <v>2</v>
      </c>
      <c r="E1" s="4" t="s">
        <v>3</v>
      </c>
    </row>
    <row r="2" customFormat="false" ht="30" hidden="false" customHeight="true" outlineLevel="0" collapsed="false">
      <c r="A2" s="5" t="s">
        <v>98</v>
      </c>
      <c r="B2" s="5"/>
      <c r="C2" s="5"/>
      <c r="D2" s="5"/>
      <c r="E2" s="5"/>
    </row>
    <row r="3" customFormat="false" ht="30" hidden="false" customHeight="true" outlineLevel="0" collapsed="false">
      <c r="A3" s="6" t="n">
        <v>1</v>
      </c>
      <c r="B3" s="4" t="s">
        <v>99</v>
      </c>
      <c r="C3" s="4"/>
      <c r="D3" s="26" t="s">
        <v>34</v>
      </c>
      <c r="E3" s="4" t="s">
        <v>7</v>
      </c>
    </row>
    <row r="4" customFormat="false" ht="30" hidden="false" customHeight="true" outlineLevel="0" collapsed="false">
      <c r="A4" s="6" t="n">
        <v>2</v>
      </c>
      <c r="B4" s="11" t="s">
        <v>100</v>
      </c>
      <c r="C4" s="11"/>
      <c r="D4" s="27" t="s">
        <v>34</v>
      </c>
      <c r="E4" s="11" t="s">
        <v>7</v>
      </c>
    </row>
    <row r="5" customFormat="false" ht="30" hidden="false" customHeight="true" outlineLevel="0" collapsed="false">
      <c r="A5" s="6" t="n">
        <v>3</v>
      </c>
      <c r="B5" s="11" t="s">
        <v>101</v>
      </c>
      <c r="C5" s="11"/>
      <c r="D5" s="27" t="s">
        <v>34</v>
      </c>
      <c r="E5" s="11" t="s">
        <v>35</v>
      </c>
    </row>
    <row r="6" customFormat="false" ht="80.1" hidden="false" customHeight="true" outlineLevel="0" collapsed="false">
      <c r="A6" s="6" t="n">
        <v>4</v>
      </c>
      <c r="B6" s="11" t="s">
        <v>102</v>
      </c>
      <c r="C6" s="11"/>
      <c r="D6" s="27" t="s">
        <v>34</v>
      </c>
      <c r="E6" s="11" t="s">
        <v>7</v>
      </c>
    </row>
    <row r="7" customFormat="false" ht="30" hidden="false" customHeight="true" outlineLevel="0" collapsed="false">
      <c r="A7" s="6" t="n">
        <v>5</v>
      </c>
      <c r="B7" s="11" t="s">
        <v>103</v>
      </c>
      <c r="C7" s="11"/>
      <c r="D7" s="27"/>
      <c r="E7" s="11" t="s">
        <v>35</v>
      </c>
    </row>
    <row r="8" customFormat="false" ht="30" hidden="false" customHeight="true" outlineLevel="0" collapsed="false">
      <c r="A8" s="6" t="n">
        <v>6</v>
      </c>
      <c r="B8" s="11" t="s">
        <v>104</v>
      </c>
      <c r="C8" s="11"/>
      <c r="D8" s="28" t="s">
        <v>105</v>
      </c>
      <c r="E8" s="11" t="s">
        <v>35</v>
      </c>
    </row>
    <row r="9" customFormat="false" ht="30" hidden="false" customHeight="true" outlineLevel="0" collapsed="false">
      <c r="A9" s="6" t="n">
        <v>7</v>
      </c>
      <c r="B9" s="11" t="s">
        <v>106</v>
      </c>
      <c r="C9" s="11"/>
      <c r="D9" s="27" t="s">
        <v>35</v>
      </c>
      <c r="E9" s="11" t="s">
        <v>7</v>
      </c>
    </row>
    <row r="10" customFormat="false" ht="30" hidden="false" customHeight="true" outlineLevel="0" collapsed="false">
      <c r="A10" s="6" t="n">
        <v>8</v>
      </c>
      <c r="B10" s="11" t="s">
        <v>107</v>
      </c>
      <c r="C10" s="11" t="s">
        <v>108</v>
      </c>
      <c r="D10" s="27" t="s">
        <v>34</v>
      </c>
      <c r="E10" s="4" t="s">
        <v>7</v>
      </c>
    </row>
    <row r="11" customFormat="false" ht="30" hidden="false" customHeight="true" outlineLevel="0" collapsed="false">
      <c r="A11" s="6"/>
      <c r="B11" s="11"/>
      <c r="C11" s="11" t="s">
        <v>109</v>
      </c>
      <c r="D11" s="27" t="s">
        <v>34</v>
      </c>
      <c r="E11" s="11" t="s">
        <v>7</v>
      </c>
    </row>
    <row r="12" customFormat="false" ht="30" hidden="false" customHeight="true" outlineLevel="0" collapsed="false">
      <c r="A12" s="6" t="n">
        <v>9</v>
      </c>
      <c r="B12" s="11" t="s">
        <v>110</v>
      </c>
      <c r="C12" s="11" t="s">
        <v>111</v>
      </c>
      <c r="D12" s="27" t="s">
        <v>34</v>
      </c>
      <c r="E12" s="11" t="s">
        <v>7</v>
      </c>
    </row>
    <row r="13" customFormat="false" ht="30" hidden="false" customHeight="true" outlineLevel="0" collapsed="false">
      <c r="A13" s="6"/>
      <c r="B13" s="11"/>
      <c r="C13" s="11" t="s">
        <v>112</v>
      </c>
      <c r="D13" s="27" t="s">
        <v>34</v>
      </c>
      <c r="E13" s="11" t="s">
        <v>35</v>
      </c>
    </row>
    <row r="14" customFormat="false" ht="30" hidden="false" customHeight="true" outlineLevel="0" collapsed="false">
      <c r="A14" s="6"/>
      <c r="B14" s="11"/>
      <c r="C14" s="11" t="s">
        <v>113</v>
      </c>
      <c r="D14" s="27" t="s">
        <v>34</v>
      </c>
      <c r="E14" s="11" t="s">
        <v>7</v>
      </c>
    </row>
    <row r="15" customFormat="false" ht="30" hidden="false" customHeight="true" outlineLevel="0" collapsed="false">
      <c r="A15" s="6"/>
      <c r="B15" s="11"/>
      <c r="C15" s="11" t="s">
        <v>114</v>
      </c>
      <c r="D15" s="27" t="s">
        <v>34</v>
      </c>
      <c r="E15" s="11" t="s">
        <v>7</v>
      </c>
    </row>
    <row r="16" customFormat="false" ht="30" hidden="false" customHeight="true" outlineLevel="0" collapsed="false">
      <c r="A16" s="6" t="n">
        <v>10</v>
      </c>
      <c r="B16" s="11" t="s">
        <v>115</v>
      </c>
      <c r="C16" s="11"/>
      <c r="D16" s="27" t="s">
        <v>35</v>
      </c>
      <c r="E16" s="11" t="s">
        <v>7</v>
      </c>
    </row>
    <row r="17" customFormat="false" ht="30" hidden="false" customHeight="true" outlineLevel="0" collapsed="false">
      <c r="A17" s="6" t="n">
        <v>11</v>
      </c>
      <c r="B17" s="11" t="s">
        <v>116</v>
      </c>
      <c r="C17" s="11"/>
      <c r="D17" s="27" t="s">
        <v>35</v>
      </c>
      <c r="E17" s="11" t="s">
        <v>35</v>
      </c>
    </row>
    <row r="18" customFormat="false" ht="30" hidden="false" customHeight="true" outlineLevel="0" collapsed="false">
      <c r="A18" s="6" t="n">
        <v>12</v>
      </c>
      <c r="B18" s="11" t="s">
        <v>117</v>
      </c>
      <c r="C18" s="11"/>
      <c r="D18" s="27" t="s">
        <v>35</v>
      </c>
      <c r="E18" s="11" t="s">
        <v>7</v>
      </c>
    </row>
    <row r="19" customFormat="false" ht="30" hidden="false" customHeight="true" outlineLevel="0" collapsed="false">
      <c r="A19" s="6" t="n">
        <v>13</v>
      </c>
      <c r="B19" s="11" t="s">
        <v>118</v>
      </c>
      <c r="C19" s="11"/>
      <c r="D19" s="27" t="s">
        <v>35</v>
      </c>
      <c r="E19" s="11" t="s">
        <v>7</v>
      </c>
    </row>
    <row r="20" customFormat="false" ht="30" hidden="false" customHeight="true" outlineLevel="0" collapsed="false">
      <c r="A20" s="6" t="n">
        <v>14</v>
      </c>
      <c r="B20" s="11" t="s">
        <v>119</v>
      </c>
      <c r="C20" s="11"/>
      <c r="D20" s="27" t="s">
        <v>120</v>
      </c>
      <c r="E20" s="11" t="s">
        <v>35</v>
      </c>
    </row>
    <row r="21" customFormat="false" ht="30" hidden="false" customHeight="true" outlineLevel="0" collapsed="false">
      <c r="A21" s="6" t="n">
        <v>15</v>
      </c>
      <c r="B21" s="11" t="s">
        <v>121</v>
      </c>
      <c r="C21" s="11"/>
      <c r="D21" s="27" t="s">
        <v>35</v>
      </c>
      <c r="E21" s="11" t="s">
        <v>7</v>
      </c>
    </row>
    <row r="22" customFormat="false" ht="30" hidden="false" customHeight="true" outlineLevel="0" collapsed="false">
      <c r="A22" s="6" t="n">
        <v>16</v>
      </c>
      <c r="B22" s="11" t="s">
        <v>122</v>
      </c>
      <c r="C22" s="11"/>
      <c r="D22" s="27" t="s">
        <v>123</v>
      </c>
      <c r="E22" s="11" t="s">
        <v>7</v>
      </c>
    </row>
    <row r="23" customFormat="false" ht="30" hidden="false" customHeight="true" outlineLevel="0" collapsed="false">
      <c r="A23" s="6" t="n">
        <v>17</v>
      </c>
      <c r="B23" s="11" t="s">
        <v>124</v>
      </c>
      <c r="C23" s="11"/>
      <c r="D23" s="26" t="s">
        <v>34</v>
      </c>
      <c r="E23" s="11" t="s">
        <v>35</v>
      </c>
    </row>
    <row r="24" customFormat="false" ht="30" hidden="false" customHeight="true" outlineLevel="0" collapsed="false">
      <c r="A24" s="6" t="n">
        <v>18</v>
      </c>
      <c r="B24" s="11" t="s">
        <v>125</v>
      </c>
      <c r="C24" s="11"/>
      <c r="D24" s="26"/>
      <c r="E24" s="11" t="s">
        <v>35</v>
      </c>
    </row>
    <row r="25" customFormat="false" ht="30" hidden="false" customHeight="true" outlineLevel="0" collapsed="false">
      <c r="A25" s="6" t="n">
        <v>19</v>
      </c>
      <c r="B25" s="11" t="s">
        <v>126</v>
      </c>
      <c r="C25" s="11"/>
      <c r="D25" s="27" t="s">
        <v>127</v>
      </c>
      <c r="E25" s="11" t="s">
        <v>35</v>
      </c>
    </row>
    <row r="26" customFormat="false" ht="30" hidden="false" customHeight="true" outlineLevel="0" collapsed="false">
      <c r="A26" s="6" t="n">
        <v>20</v>
      </c>
      <c r="B26" s="11" t="s">
        <v>128</v>
      </c>
      <c r="C26" s="11"/>
      <c r="D26" s="27" t="s">
        <v>35</v>
      </c>
      <c r="E26" s="11" t="s">
        <v>7</v>
      </c>
    </row>
    <row r="27" customFormat="false" ht="30" hidden="false" customHeight="true" outlineLevel="0" collapsed="false">
      <c r="A27" s="6" t="n">
        <v>21</v>
      </c>
      <c r="B27" s="11" t="s">
        <v>129</v>
      </c>
      <c r="C27" s="11"/>
      <c r="D27" s="27" t="s">
        <v>7</v>
      </c>
      <c r="E27" s="11" t="s">
        <v>7</v>
      </c>
    </row>
    <row r="28" customFormat="false" ht="30" hidden="false" customHeight="true" outlineLevel="0" collapsed="false">
      <c r="A28" s="6" t="n">
        <v>22</v>
      </c>
      <c r="B28" s="11" t="s">
        <v>130</v>
      </c>
      <c r="C28" s="11"/>
      <c r="D28" s="27" t="s">
        <v>35</v>
      </c>
      <c r="E28" s="11" t="s">
        <v>35</v>
      </c>
    </row>
    <row r="29" customFormat="false" ht="30" hidden="false" customHeight="true" outlineLevel="0" collapsed="false">
      <c r="A29" s="6" t="n">
        <v>23</v>
      </c>
      <c r="B29" s="11" t="s">
        <v>131</v>
      </c>
      <c r="C29" s="11"/>
      <c r="D29" s="27" t="s">
        <v>35</v>
      </c>
      <c r="E29" s="11" t="s">
        <v>7</v>
      </c>
    </row>
    <row r="30" customFormat="false" ht="30" hidden="false" customHeight="true" outlineLevel="0" collapsed="false">
      <c r="A30" s="6" t="n">
        <v>24</v>
      </c>
      <c r="B30" s="11" t="s">
        <v>132</v>
      </c>
      <c r="C30" s="11"/>
      <c r="D30" s="27" t="s">
        <v>35</v>
      </c>
      <c r="E30" s="11" t="s">
        <v>7</v>
      </c>
    </row>
    <row r="31" customFormat="false" ht="30" hidden="false" customHeight="true" outlineLevel="0" collapsed="false">
      <c r="A31" s="6" t="n">
        <v>25</v>
      </c>
      <c r="B31" s="11" t="s">
        <v>133</v>
      </c>
      <c r="C31" s="11"/>
      <c r="D31" s="27" t="s">
        <v>34</v>
      </c>
      <c r="E31" s="11" t="s">
        <v>7</v>
      </c>
    </row>
    <row r="32" customFormat="false" ht="30" hidden="false" customHeight="true" outlineLevel="0" collapsed="false">
      <c r="A32" s="6" t="n">
        <v>26</v>
      </c>
      <c r="B32" s="11" t="s">
        <v>134</v>
      </c>
      <c r="C32" s="11"/>
      <c r="D32" s="27" t="s">
        <v>35</v>
      </c>
      <c r="E32" s="11" t="s">
        <v>7</v>
      </c>
    </row>
    <row r="33" customFormat="false" ht="30" hidden="false" customHeight="true" outlineLevel="0" collapsed="false">
      <c r="A33" s="6" t="n">
        <v>27</v>
      </c>
      <c r="B33" s="11" t="s">
        <v>135</v>
      </c>
      <c r="C33" s="11" t="s">
        <v>136</v>
      </c>
      <c r="D33" s="28" t="s">
        <v>137</v>
      </c>
      <c r="E33" s="4" t="s">
        <v>7</v>
      </c>
    </row>
    <row r="34" customFormat="false" ht="30" hidden="false" customHeight="true" outlineLevel="0" collapsed="false">
      <c r="A34" s="6"/>
      <c r="B34" s="11"/>
      <c r="C34" s="11" t="s">
        <v>138</v>
      </c>
      <c r="D34" s="28" t="s">
        <v>34</v>
      </c>
      <c r="E34" s="11" t="s">
        <v>7</v>
      </c>
    </row>
    <row r="35" customFormat="false" ht="30" hidden="false" customHeight="true" outlineLevel="0" collapsed="false">
      <c r="A35" s="6"/>
      <c r="B35" s="11"/>
      <c r="C35" s="11" t="s">
        <v>139</v>
      </c>
      <c r="D35" s="28" t="s">
        <v>140</v>
      </c>
      <c r="E35" s="11" t="s">
        <v>7</v>
      </c>
    </row>
    <row r="36" customFormat="false" ht="30" hidden="false" customHeight="true" outlineLevel="0" collapsed="false">
      <c r="A36" s="6"/>
      <c r="B36" s="11"/>
      <c r="C36" s="11" t="s">
        <v>141</v>
      </c>
      <c r="D36" s="28" t="s">
        <v>34</v>
      </c>
      <c r="E36" s="11" t="s">
        <v>7</v>
      </c>
    </row>
    <row r="37" customFormat="false" ht="30" hidden="false" customHeight="true" outlineLevel="0" collapsed="false">
      <c r="A37" s="6" t="n">
        <v>28</v>
      </c>
      <c r="B37" s="11" t="s">
        <v>142</v>
      </c>
      <c r="C37" s="11"/>
      <c r="D37" s="26" t="s">
        <v>143</v>
      </c>
      <c r="E37" s="26"/>
    </row>
    <row r="38" customFormat="false" ht="116.1" hidden="false" customHeight="true" outlineLevel="0" collapsed="false">
      <c r="A38" s="6" t="n">
        <v>29</v>
      </c>
      <c r="B38" s="11" t="s">
        <v>144</v>
      </c>
      <c r="C38" s="11"/>
      <c r="D38" s="29" t="s">
        <v>145</v>
      </c>
      <c r="E38" s="11" t="s">
        <v>7</v>
      </c>
    </row>
    <row r="39" customFormat="false" ht="30" hidden="false" customHeight="true" outlineLevel="0" collapsed="false">
      <c r="A39" s="6" t="n">
        <v>30</v>
      </c>
      <c r="B39" s="11" t="s">
        <v>146</v>
      </c>
      <c r="C39" s="11"/>
      <c r="D39" s="27" t="s">
        <v>35</v>
      </c>
      <c r="E39" s="11" t="s">
        <v>7</v>
      </c>
    </row>
    <row r="40" customFormat="false" ht="30" hidden="false" customHeight="true" outlineLevel="0" collapsed="false">
      <c r="A40" s="6" t="n">
        <v>31</v>
      </c>
      <c r="B40" s="11" t="s">
        <v>147</v>
      </c>
      <c r="C40" s="11"/>
      <c r="D40" s="27" t="s">
        <v>148</v>
      </c>
      <c r="E40" s="11" t="s">
        <v>35</v>
      </c>
    </row>
    <row r="41" customFormat="false" ht="30" hidden="false" customHeight="true" outlineLevel="0" collapsed="false">
      <c r="A41" s="6" t="n">
        <v>32</v>
      </c>
      <c r="B41" s="11" t="s">
        <v>149</v>
      </c>
      <c r="C41" s="11"/>
      <c r="D41" s="27" t="s">
        <v>34</v>
      </c>
      <c r="E41" s="11" t="s">
        <v>35</v>
      </c>
    </row>
    <row r="42" customFormat="false" ht="30" hidden="false" customHeight="true" outlineLevel="0" collapsed="false">
      <c r="A42" s="6" t="n">
        <v>33</v>
      </c>
      <c r="B42" s="11" t="s">
        <v>150</v>
      </c>
      <c r="C42" s="11"/>
      <c r="D42" s="27" t="s">
        <v>34</v>
      </c>
      <c r="E42" s="11" t="s">
        <v>35</v>
      </c>
    </row>
    <row r="43" customFormat="false" ht="30" hidden="false" customHeight="true" outlineLevel="0" collapsed="false">
      <c r="A43" s="6" t="n">
        <v>34</v>
      </c>
      <c r="B43" s="11" t="s">
        <v>151</v>
      </c>
      <c r="C43" s="11"/>
      <c r="D43" s="27" t="s">
        <v>34</v>
      </c>
      <c r="E43" s="11" t="s">
        <v>35</v>
      </c>
    </row>
    <row r="44" customFormat="false" ht="30" hidden="false" customHeight="true" outlineLevel="0" collapsed="false">
      <c r="A44" s="6" t="n">
        <v>35</v>
      </c>
      <c r="B44" s="11" t="s">
        <v>152</v>
      </c>
      <c r="C44" s="11"/>
      <c r="D44" s="27" t="s">
        <v>34</v>
      </c>
      <c r="E44" s="11" t="s">
        <v>35</v>
      </c>
    </row>
    <row r="45" customFormat="false" ht="30" hidden="false" customHeight="true" outlineLevel="0" collapsed="false">
      <c r="A45" s="6" t="n">
        <v>36</v>
      </c>
      <c r="B45" s="11" t="s">
        <v>153</v>
      </c>
      <c r="C45" s="11"/>
      <c r="D45" s="27" t="s">
        <v>34</v>
      </c>
      <c r="E45" s="11" t="s">
        <v>35</v>
      </c>
    </row>
  </sheetData>
  <mergeCells count="41">
    <mergeCell ref="B1:C1"/>
    <mergeCell ref="A2:E2"/>
    <mergeCell ref="B3:C3"/>
    <mergeCell ref="B4:C4"/>
    <mergeCell ref="B5:C5"/>
    <mergeCell ref="B6:C6"/>
    <mergeCell ref="B7:C7"/>
    <mergeCell ref="B8:C8"/>
    <mergeCell ref="B9:C9"/>
    <mergeCell ref="A10:A11"/>
    <mergeCell ref="B10:B11"/>
    <mergeCell ref="A12:A15"/>
    <mergeCell ref="B12:B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A33:A36"/>
    <mergeCell ref="B33:B36"/>
    <mergeCell ref="B37:C37"/>
    <mergeCell ref="B38:C38"/>
    <mergeCell ref="B39:C39"/>
    <mergeCell ref="B40:C40"/>
    <mergeCell ref="B41:C41"/>
    <mergeCell ref="B42:C42"/>
    <mergeCell ref="B43:C43"/>
    <mergeCell ref="B44:C44"/>
    <mergeCell ref="B45:C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8.9921875" defaultRowHeight="13.5" zeroHeight="false" outlineLevelRow="0" outlineLevelCol="0"/>
  <cols>
    <col collapsed="false" customWidth="true" hidden="false" outlineLevel="0" max="2" min="2" style="0" width="28.36"/>
    <col collapsed="false" customWidth="true" hidden="false" outlineLevel="0" max="3" min="3" style="0" width="6.87"/>
    <col collapsed="false" customWidth="true" hidden="false" outlineLevel="0" max="4" min="4" style="0" width="4.36"/>
    <col collapsed="false" customWidth="true" hidden="false" outlineLevel="0" max="5" min="5" style="0" width="5.75"/>
    <col collapsed="false" customWidth="true" hidden="false" outlineLevel="0" max="6" min="6" style="0" width="5.12"/>
    <col collapsed="false" customWidth="true" hidden="false" outlineLevel="0" max="8" min="8" style="0" width="5.12"/>
    <col collapsed="false" customWidth="true" hidden="false" outlineLevel="0" max="16" min="16" style="0" width="23.49"/>
    <col collapsed="false" customWidth="true" hidden="false" outlineLevel="0" max="18" min="18" style="0" width="24.75"/>
  </cols>
  <sheetData>
    <row r="1" customFormat="false" ht="30.75" hidden="false" customHeight="true" outlineLevel="0" collapsed="false">
      <c r="A1" s="30" t="s">
        <v>154</v>
      </c>
      <c r="B1" s="30"/>
      <c r="C1" s="30"/>
      <c r="D1" s="30"/>
      <c r="E1" s="30"/>
    </row>
    <row r="2" customFormat="false" ht="30" hidden="false" customHeight="true" outlineLevel="0" collapsed="false">
      <c r="A2" s="31" t="s">
        <v>0</v>
      </c>
      <c r="B2" s="32" t="n">
        <v>1</v>
      </c>
      <c r="C2" s="32" t="n">
        <v>2</v>
      </c>
      <c r="D2" s="32" t="n">
        <v>3</v>
      </c>
      <c r="E2" s="32" t="n">
        <v>4</v>
      </c>
      <c r="F2" s="32" t="n">
        <v>5</v>
      </c>
      <c r="G2" s="32" t="n">
        <v>6</v>
      </c>
      <c r="H2" s="32" t="n">
        <v>7</v>
      </c>
      <c r="I2" s="32" t="n">
        <v>8</v>
      </c>
      <c r="J2" s="32" t="n">
        <v>9</v>
      </c>
      <c r="K2" s="32" t="n">
        <v>10</v>
      </c>
      <c r="L2" s="32" t="n">
        <v>11</v>
      </c>
      <c r="M2" s="32" t="n">
        <v>12</v>
      </c>
      <c r="N2" s="32" t="n">
        <v>13</v>
      </c>
      <c r="O2" s="32" t="n">
        <v>14</v>
      </c>
      <c r="P2" s="32" t="n">
        <v>15</v>
      </c>
      <c r="Q2" s="32" t="n">
        <v>16</v>
      </c>
      <c r="R2" s="32" t="n">
        <v>17</v>
      </c>
      <c r="S2" s="32" t="n">
        <v>18</v>
      </c>
      <c r="T2" s="32" t="n">
        <v>19</v>
      </c>
      <c r="U2" s="32" t="n">
        <v>20</v>
      </c>
      <c r="V2" s="33" t="n">
        <v>21</v>
      </c>
    </row>
    <row r="3" customFormat="false" ht="30" hidden="false" customHeight="true" outlineLevel="0" collapsed="false">
      <c r="A3" s="34" t="s">
        <v>1</v>
      </c>
      <c r="B3" s="35" t="s">
        <v>155</v>
      </c>
      <c r="C3" s="35" t="s">
        <v>156</v>
      </c>
      <c r="D3" s="35" t="s">
        <v>157</v>
      </c>
      <c r="E3" s="35" t="s">
        <v>158</v>
      </c>
      <c r="F3" s="35" t="s">
        <v>159</v>
      </c>
      <c r="G3" s="35" t="s">
        <v>160</v>
      </c>
      <c r="H3" s="35" t="s">
        <v>48</v>
      </c>
      <c r="I3" s="35" t="s">
        <v>49</v>
      </c>
      <c r="J3" s="35" t="s">
        <v>161</v>
      </c>
      <c r="K3" s="35" t="s">
        <v>162</v>
      </c>
      <c r="L3" s="35" t="s">
        <v>163</v>
      </c>
      <c r="M3" s="35" t="s">
        <v>164</v>
      </c>
      <c r="N3" s="35" t="s">
        <v>165</v>
      </c>
      <c r="O3" s="35" t="s">
        <v>166</v>
      </c>
      <c r="P3" s="35" t="s">
        <v>167</v>
      </c>
      <c r="Q3" s="35" t="s">
        <v>168</v>
      </c>
      <c r="R3" s="35" t="s">
        <v>169</v>
      </c>
      <c r="S3" s="35" t="s">
        <v>170</v>
      </c>
      <c r="T3" s="35" t="s">
        <v>171</v>
      </c>
      <c r="U3" s="35" t="s">
        <v>172</v>
      </c>
      <c r="V3" s="36" t="s">
        <v>173</v>
      </c>
    </row>
    <row r="4" customFormat="false" ht="18" hidden="false" customHeight="true" outlineLevel="0" collapsed="false">
      <c r="A4" s="37" t="s">
        <v>3</v>
      </c>
      <c r="B4" s="38" t="s">
        <v>7</v>
      </c>
      <c r="C4" s="38" t="s">
        <v>35</v>
      </c>
      <c r="D4" s="38" t="s">
        <v>7</v>
      </c>
      <c r="E4" s="38" t="s">
        <v>7</v>
      </c>
      <c r="F4" s="38" t="s">
        <v>35</v>
      </c>
      <c r="G4" s="38" t="s">
        <v>7</v>
      </c>
      <c r="H4" s="38" t="s">
        <v>7</v>
      </c>
      <c r="I4" s="38" t="s">
        <v>7</v>
      </c>
      <c r="J4" s="38" t="s">
        <v>7</v>
      </c>
      <c r="K4" s="38" t="s">
        <v>7</v>
      </c>
      <c r="L4" s="38" t="s">
        <v>7</v>
      </c>
      <c r="M4" s="38" t="s">
        <v>35</v>
      </c>
      <c r="N4" s="38" t="s">
        <v>35</v>
      </c>
      <c r="O4" s="38" t="s">
        <v>35</v>
      </c>
      <c r="P4" s="38" t="s">
        <v>35</v>
      </c>
      <c r="Q4" s="38" t="s">
        <v>35</v>
      </c>
      <c r="R4" s="38" t="s">
        <v>7</v>
      </c>
      <c r="S4" s="38" t="s">
        <v>7</v>
      </c>
      <c r="T4" s="38" t="s">
        <v>7</v>
      </c>
      <c r="U4" s="38" t="s">
        <v>35</v>
      </c>
      <c r="V4" s="39" t="s">
        <v>7</v>
      </c>
    </row>
    <row r="5" customFormat="false" ht="66" hidden="false" customHeight="true" outlineLevel="0" collapsed="false">
      <c r="A5" s="40" t="n">
        <v>1</v>
      </c>
      <c r="B5" s="41" t="s">
        <v>34</v>
      </c>
      <c r="C5" s="41"/>
      <c r="D5" s="42"/>
      <c r="E5" s="42"/>
      <c r="F5" s="41"/>
      <c r="G5" s="41"/>
      <c r="H5" s="41"/>
      <c r="I5" s="41"/>
      <c r="J5" s="41"/>
      <c r="K5" s="41"/>
      <c r="L5" s="42"/>
      <c r="M5" s="41"/>
      <c r="N5" s="42"/>
      <c r="O5" s="43"/>
      <c r="P5" s="41"/>
      <c r="Q5" s="41"/>
      <c r="R5" s="42"/>
      <c r="S5" s="41"/>
      <c r="T5" s="44"/>
      <c r="U5" s="41"/>
      <c r="V5" s="42" t="n">
        <v>1</v>
      </c>
    </row>
    <row r="6" customFormat="false" ht="66" hidden="false" customHeight="true" outlineLevel="0" collapsed="false">
      <c r="A6" s="35" t="n">
        <v>2</v>
      </c>
      <c r="B6" s="41"/>
      <c r="C6" s="41"/>
      <c r="D6" s="42"/>
      <c r="E6" s="42"/>
      <c r="F6" s="41"/>
      <c r="G6" s="41"/>
      <c r="H6" s="42"/>
      <c r="I6" s="42"/>
      <c r="J6" s="41"/>
      <c r="K6" s="41"/>
      <c r="L6" s="42"/>
      <c r="M6" s="41"/>
      <c r="N6" s="42"/>
      <c r="O6" s="45"/>
      <c r="P6" s="41"/>
      <c r="Q6" s="46"/>
      <c r="R6" s="41"/>
      <c r="S6" s="41"/>
      <c r="T6" s="44"/>
      <c r="U6" s="41"/>
      <c r="V6" s="42" t="n">
        <v>2</v>
      </c>
    </row>
    <row r="7" customFormat="false" ht="66" hidden="false" customHeight="true" outlineLevel="0" collapsed="false">
      <c r="A7" s="35" t="n">
        <v>3</v>
      </c>
      <c r="B7" s="42"/>
      <c r="C7" s="42"/>
      <c r="D7" s="42"/>
      <c r="E7" s="42"/>
      <c r="F7" s="42"/>
      <c r="G7" s="42"/>
      <c r="H7" s="42"/>
      <c r="I7" s="42"/>
      <c r="J7" s="42"/>
      <c r="K7" s="42"/>
      <c r="L7" s="42"/>
      <c r="M7" s="42"/>
      <c r="N7" s="42"/>
      <c r="O7" s="42"/>
      <c r="P7" s="42"/>
      <c r="Q7" s="42"/>
      <c r="R7" s="42"/>
      <c r="S7" s="42"/>
      <c r="T7" s="44"/>
      <c r="U7" s="42"/>
      <c r="V7" s="42" t="n">
        <v>3</v>
      </c>
    </row>
    <row r="8" customFormat="false" ht="125.1" hidden="false" customHeight="true" outlineLevel="0" collapsed="false">
      <c r="A8" s="35" t="n">
        <v>4</v>
      </c>
      <c r="B8" s="42"/>
      <c r="C8" s="42"/>
      <c r="D8" s="42"/>
      <c r="E8" s="42"/>
      <c r="F8" s="42"/>
      <c r="G8" s="42"/>
      <c r="H8" s="42"/>
      <c r="I8" s="42"/>
      <c r="J8" s="42"/>
      <c r="K8" s="42"/>
      <c r="L8" s="42"/>
      <c r="M8" s="42"/>
      <c r="N8" s="42"/>
      <c r="O8" s="42"/>
      <c r="P8" s="42"/>
      <c r="Q8" s="42"/>
      <c r="R8" s="42"/>
      <c r="S8" s="42"/>
      <c r="T8" s="44"/>
      <c r="U8" s="42"/>
      <c r="V8" s="42" t="n">
        <v>4</v>
      </c>
    </row>
    <row r="9" customFormat="false" ht="66" hidden="false" customHeight="true" outlineLevel="0" collapsed="false">
      <c r="A9" s="35" t="n">
        <v>5</v>
      </c>
      <c r="B9" s="42"/>
      <c r="C9" s="42"/>
      <c r="D9" s="42"/>
      <c r="E9" s="42"/>
      <c r="F9" s="42"/>
      <c r="G9" s="42"/>
      <c r="H9" s="42"/>
      <c r="I9" s="42"/>
      <c r="J9" s="42"/>
      <c r="K9" s="42"/>
      <c r="L9" s="42"/>
      <c r="M9" s="42"/>
      <c r="N9" s="42"/>
      <c r="O9" s="42"/>
      <c r="P9" s="42"/>
      <c r="Q9" s="42"/>
      <c r="R9" s="42"/>
      <c r="S9" s="42"/>
      <c r="T9" s="44"/>
      <c r="U9" s="42"/>
      <c r="V9" s="42" t="n">
        <v>5</v>
      </c>
    </row>
    <row r="10" customFormat="false" ht="66" hidden="false" customHeight="true" outlineLevel="0" collapsed="false">
      <c r="A10" s="35" t="n">
        <v>6</v>
      </c>
      <c r="B10" s="42"/>
      <c r="C10" s="42"/>
      <c r="D10" s="42"/>
      <c r="E10" s="42"/>
      <c r="F10" s="42"/>
      <c r="G10" s="42"/>
      <c r="H10" s="42"/>
      <c r="I10" s="42"/>
      <c r="J10" s="42"/>
      <c r="K10" s="42"/>
      <c r="L10" s="42"/>
      <c r="M10" s="42"/>
      <c r="N10" s="42"/>
      <c r="O10" s="42"/>
      <c r="P10" s="42"/>
      <c r="Q10" s="42"/>
      <c r="R10" s="42"/>
      <c r="S10" s="42"/>
      <c r="T10" s="47"/>
      <c r="U10" s="42"/>
      <c r="V10" s="42" t="n">
        <v>6</v>
      </c>
    </row>
    <row r="11" customFormat="false" ht="66" hidden="false" customHeight="true" outlineLevel="0" collapsed="false">
      <c r="A11" s="35" t="n">
        <v>7</v>
      </c>
      <c r="B11" s="42"/>
      <c r="C11" s="42"/>
      <c r="D11" s="42"/>
      <c r="E11" s="42"/>
      <c r="F11" s="42"/>
      <c r="G11" s="42"/>
      <c r="H11" s="42"/>
      <c r="I11" s="42"/>
      <c r="J11" s="42"/>
      <c r="K11" s="42"/>
      <c r="L11" s="42"/>
      <c r="M11" s="42"/>
      <c r="N11" s="42"/>
      <c r="O11" s="42"/>
      <c r="P11" s="42"/>
      <c r="Q11" s="42"/>
      <c r="R11" s="42"/>
      <c r="S11" s="42"/>
      <c r="T11" s="47"/>
      <c r="U11" s="42"/>
      <c r="V11" s="42" t="n">
        <v>7</v>
      </c>
    </row>
    <row r="12" customFormat="false" ht="66" hidden="false" customHeight="true" outlineLevel="0" collapsed="false">
      <c r="A12" s="35" t="n">
        <v>8</v>
      </c>
      <c r="B12" s="42"/>
      <c r="C12" s="42"/>
      <c r="D12" s="42"/>
      <c r="E12" s="42"/>
      <c r="F12" s="42"/>
      <c r="G12" s="42"/>
      <c r="H12" s="42"/>
      <c r="I12" s="42"/>
      <c r="J12" s="42"/>
      <c r="K12" s="42"/>
      <c r="L12" s="42"/>
      <c r="M12" s="42"/>
      <c r="N12" s="42"/>
      <c r="O12" s="42"/>
      <c r="P12" s="42"/>
      <c r="Q12" s="42"/>
      <c r="R12" s="42"/>
      <c r="S12" s="42"/>
      <c r="T12" s="47"/>
      <c r="U12" s="42"/>
      <c r="V12" s="42" t="n">
        <v>8</v>
      </c>
    </row>
    <row r="13" customFormat="false" ht="30" hidden="false" customHeight="true" outlineLevel="0" collapsed="false">
      <c r="A13" s="48"/>
    </row>
    <row r="14" customFormat="false" ht="30" hidden="false" customHeight="true" outlineLevel="0" collapsed="false">
      <c r="A14" s="48"/>
    </row>
    <row r="15" customFormat="false" ht="30" hidden="false" customHeight="true" outlineLevel="0" collapsed="false">
      <c r="A15" s="48"/>
    </row>
    <row r="16" customFormat="false" ht="30" hidden="false" customHeight="true" outlineLevel="0" collapsed="false">
      <c r="A16" s="48"/>
    </row>
    <row r="17" customFormat="false" ht="30" hidden="false" customHeight="true" outlineLevel="0" collapsed="false">
      <c r="A17" s="48"/>
    </row>
    <row r="18" customFormat="false" ht="30" hidden="false" customHeight="true" outlineLevel="0" collapsed="false">
      <c r="A18" s="48"/>
    </row>
    <row r="19" customFormat="false" ht="30" hidden="false" customHeight="true" outlineLevel="0" collapsed="false">
      <c r="A19" s="48"/>
    </row>
    <row r="20" customFormat="false" ht="30" hidden="false" customHeight="true" outlineLevel="0" collapsed="false">
      <c r="A20" s="48"/>
    </row>
    <row r="21" customFormat="false" ht="30" hidden="false" customHeight="true" outlineLevel="0" collapsed="false">
      <c r="A21" s="48"/>
    </row>
    <row r="22" customFormat="false" ht="30" hidden="false" customHeight="true" outlineLevel="0" collapsed="false">
      <c r="A22" s="48"/>
    </row>
    <row r="23" customFormat="false" ht="30" hidden="false" customHeight="true" outlineLevel="0" collapsed="false">
      <c r="A23" s="48"/>
    </row>
  </sheetData>
  <mergeCells count="1">
    <mergeCell ref="A1:E1"/>
  </mergeCells>
  <dataValidations count="2">
    <dataValidation allowBlank="true" errorStyle="stop" operator="between" showDropDown="false" showErrorMessage="true" showInputMessage="false" sqref="I6:I7 I11:I12" type="list">
      <formula1>"邮政寄递,电子邮件,传真,其他"</formula1>
      <formula2>0</formula2>
    </dataValidation>
    <dataValidation allowBlank="true" errorStyle="stop" operator="between" showDropDown="false" showErrorMessage="true" showInputMessage="false" sqref="L5:L12" type="list">
      <formula1>"申请人自备,政府部门核发,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2" min="2" style="0" width="14.99"/>
    <col collapsed="false" customWidth="true" hidden="false" outlineLevel="0" max="3" min="3" style="0" width="23.12"/>
  </cols>
  <sheetData>
    <row r="1" customFormat="false" ht="30" hidden="false" customHeight="true" outlineLevel="0" collapsed="false">
      <c r="A1" s="3" t="s">
        <v>0</v>
      </c>
      <c r="B1" s="4" t="s">
        <v>1</v>
      </c>
      <c r="C1" s="4" t="s">
        <v>174</v>
      </c>
      <c r="D1" s="4" t="s">
        <v>3</v>
      </c>
    </row>
    <row r="2" customFormat="false" ht="30" hidden="false" customHeight="true" outlineLevel="0" collapsed="false">
      <c r="A2" s="49" t="s">
        <v>175</v>
      </c>
      <c r="B2" s="49"/>
      <c r="C2" s="49"/>
      <c r="D2" s="49"/>
    </row>
    <row r="3" customFormat="false" ht="30" hidden="false" customHeight="true" outlineLevel="0" collapsed="false">
      <c r="A3" s="6" t="n">
        <v>1</v>
      </c>
      <c r="B3" s="4" t="s">
        <v>176</v>
      </c>
      <c r="C3" s="50" t="s">
        <v>34</v>
      </c>
      <c r="D3" s="4" t="s">
        <v>7</v>
      </c>
    </row>
    <row r="4" customFormat="false" ht="30" hidden="false" customHeight="true" outlineLevel="0" collapsed="false">
      <c r="A4" s="6" t="n">
        <v>2</v>
      </c>
      <c r="B4" s="11" t="s">
        <v>177</v>
      </c>
      <c r="C4" s="50" t="s">
        <v>34</v>
      </c>
      <c r="D4" s="11" t="s">
        <v>7</v>
      </c>
    </row>
    <row r="5" customFormat="false" ht="30" hidden="false" customHeight="true" outlineLevel="0" collapsed="false">
      <c r="A5" s="6" t="n">
        <v>3</v>
      </c>
      <c r="B5" s="11" t="s">
        <v>178</v>
      </c>
      <c r="C5" s="50" t="s">
        <v>34</v>
      </c>
      <c r="D5" s="11" t="s">
        <v>35</v>
      </c>
    </row>
    <row r="6" customFormat="false" ht="30" hidden="false" customHeight="true" outlineLevel="0" collapsed="false">
      <c r="A6" s="6" t="n">
        <v>4</v>
      </c>
      <c r="B6" s="11" t="s">
        <v>179</v>
      </c>
      <c r="C6" s="50" t="s">
        <v>34</v>
      </c>
      <c r="D6" s="11" t="s">
        <v>35</v>
      </c>
    </row>
    <row r="7" customFormat="false" ht="30" hidden="false" customHeight="true" outlineLevel="0" collapsed="false">
      <c r="A7" s="6" t="n">
        <v>5</v>
      </c>
      <c r="B7" s="11" t="s">
        <v>180</v>
      </c>
      <c r="C7" s="50" t="s">
        <v>34</v>
      </c>
      <c r="D7" s="11" t="s">
        <v>35</v>
      </c>
    </row>
    <row r="8" customFormat="false" ht="30" hidden="false" customHeight="true" outlineLevel="0" collapsed="false">
      <c r="A8" s="6" t="n">
        <v>6</v>
      </c>
      <c r="B8" s="11" t="s">
        <v>181</v>
      </c>
      <c r="C8" s="50" t="s">
        <v>34</v>
      </c>
      <c r="D8" s="11" t="s">
        <v>35</v>
      </c>
    </row>
    <row r="9" customFormat="false" ht="30" hidden="false" customHeight="true" outlineLevel="0" collapsed="false">
      <c r="A9" s="6" t="n">
        <v>7</v>
      </c>
      <c r="B9" s="11" t="s">
        <v>172</v>
      </c>
      <c r="C9" s="50" t="s">
        <v>34</v>
      </c>
      <c r="D9" s="11" t="s">
        <v>35</v>
      </c>
    </row>
    <row r="10" customFormat="false" ht="30" hidden="false" customHeight="true" outlineLevel="0" collapsed="false">
      <c r="A10" s="6" t="n">
        <v>8</v>
      </c>
      <c r="B10" s="11" t="s">
        <v>173</v>
      </c>
      <c r="C10" s="50" t="s">
        <v>34</v>
      </c>
      <c r="D10" s="11" t="s">
        <v>7</v>
      </c>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8.9921875" defaultRowHeight="13.5" zeroHeight="false" outlineLevelRow="0" outlineLevelCol="0"/>
  <cols>
    <col collapsed="false" customWidth="true" hidden="false" outlineLevel="0" max="4" min="4" style="0" width="33.25"/>
  </cols>
  <sheetData>
    <row r="1" customFormat="false" ht="30" hidden="false" customHeight="true" outlineLevel="0" collapsed="false">
      <c r="A1" s="3" t="s">
        <v>0</v>
      </c>
      <c r="B1" s="4"/>
      <c r="C1" s="4" t="s">
        <v>1</v>
      </c>
      <c r="D1" s="4" t="s">
        <v>174</v>
      </c>
      <c r="E1" s="4" t="s">
        <v>3</v>
      </c>
    </row>
    <row r="2" customFormat="false" ht="30" hidden="false" customHeight="true" outlineLevel="0" collapsed="false">
      <c r="A2" s="49" t="s">
        <v>182</v>
      </c>
      <c r="B2" s="49"/>
      <c r="C2" s="49"/>
      <c r="D2" s="49"/>
      <c r="E2" s="49"/>
    </row>
    <row r="3" customFormat="false" ht="30" hidden="false" customHeight="true" outlineLevel="0" collapsed="false">
      <c r="A3" s="6" t="n">
        <v>1</v>
      </c>
      <c r="B3" s="11" t="n">
        <v>1</v>
      </c>
      <c r="C3" s="4" t="s">
        <v>183</v>
      </c>
      <c r="D3" s="50" t="s">
        <v>34</v>
      </c>
      <c r="E3" s="4" t="s">
        <v>7</v>
      </c>
    </row>
    <row r="4" customFormat="false" ht="189" hidden="false" customHeight="true" outlineLevel="0" collapsed="false">
      <c r="A4" s="6"/>
      <c r="B4" s="11" t="n">
        <v>2</v>
      </c>
      <c r="C4" s="11" t="s">
        <v>184</v>
      </c>
      <c r="D4" s="22"/>
      <c r="E4" s="11" t="s">
        <v>7</v>
      </c>
    </row>
    <row r="5" customFormat="false" ht="30" hidden="false" customHeight="true" outlineLevel="0" collapsed="false">
      <c r="A5" s="6"/>
      <c r="B5" s="11" t="n">
        <v>3</v>
      </c>
      <c r="C5" s="11" t="s">
        <v>185</v>
      </c>
      <c r="D5" s="22"/>
      <c r="E5" s="11" t="s">
        <v>35</v>
      </c>
    </row>
    <row r="6" customFormat="false" ht="30" hidden="false" customHeight="true" outlineLevel="0" collapsed="false">
      <c r="A6" s="6"/>
      <c r="B6" s="11" t="n">
        <v>4</v>
      </c>
      <c r="C6" s="11" t="s">
        <v>173</v>
      </c>
      <c r="D6" s="51" t="n">
        <v>1</v>
      </c>
      <c r="E6" s="11" t="s">
        <v>7</v>
      </c>
    </row>
    <row r="7" customFormat="false" ht="30" hidden="false" customHeight="true" outlineLevel="0" collapsed="false">
      <c r="A7" s="6" t="n">
        <v>2</v>
      </c>
      <c r="B7" s="11" t="n">
        <v>1</v>
      </c>
      <c r="C7" s="4" t="s">
        <v>183</v>
      </c>
      <c r="D7" s="50"/>
      <c r="E7" s="4" t="s">
        <v>7</v>
      </c>
    </row>
    <row r="8" customFormat="false" ht="45.95" hidden="false" customHeight="true" outlineLevel="0" collapsed="false">
      <c r="A8" s="6"/>
      <c r="B8" s="11" t="n">
        <v>2</v>
      </c>
      <c r="C8" s="11" t="s">
        <v>184</v>
      </c>
      <c r="D8" s="22"/>
      <c r="E8" s="11" t="s">
        <v>7</v>
      </c>
    </row>
    <row r="9" customFormat="false" ht="30" hidden="false" customHeight="true" outlineLevel="0" collapsed="false">
      <c r="A9" s="6"/>
      <c r="B9" s="11" t="n">
        <v>3</v>
      </c>
      <c r="C9" s="11" t="s">
        <v>185</v>
      </c>
      <c r="D9" s="22"/>
      <c r="E9" s="11" t="s">
        <v>35</v>
      </c>
    </row>
    <row r="10" customFormat="false" ht="30" hidden="false" customHeight="true" outlineLevel="0" collapsed="false">
      <c r="A10" s="6"/>
      <c r="B10" s="11" t="n">
        <v>4</v>
      </c>
      <c r="C10" s="11" t="s">
        <v>173</v>
      </c>
      <c r="D10" s="51" t="n">
        <v>2</v>
      </c>
      <c r="E10" s="11" t="s">
        <v>7</v>
      </c>
    </row>
    <row r="11" customFormat="false" ht="30" hidden="false" customHeight="true" outlineLevel="0" collapsed="false">
      <c r="A11" s="6" t="n">
        <v>3</v>
      </c>
      <c r="B11" s="11" t="n">
        <v>1</v>
      </c>
      <c r="C11" s="4" t="s">
        <v>183</v>
      </c>
      <c r="D11" s="50"/>
      <c r="E11" s="4" t="s">
        <v>7</v>
      </c>
    </row>
    <row r="12" customFormat="false" ht="54" hidden="false" customHeight="true" outlineLevel="0" collapsed="false">
      <c r="A12" s="6"/>
      <c r="B12" s="11" t="n">
        <v>2</v>
      </c>
      <c r="C12" s="11" t="s">
        <v>184</v>
      </c>
      <c r="D12" s="22"/>
      <c r="E12" s="11" t="s">
        <v>7</v>
      </c>
    </row>
    <row r="13" customFormat="false" ht="30" hidden="false" customHeight="true" outlineLevel="0" collapsed="false">
      <c r="A13" s="6"/>
      <c r="B13" s="11" t="n">
        <v>3</v>
      </c>
      <c r="C13" s="11" t="s">
        <v>185</v>
      </c>
      <c r="D13" s="22"/>
      <c r="E13" s="11" t="s">
        <v>35</v>
      </c>
    </row>
    <row r="14" customFormat="false" ht="30" hidden="false" customHeight="true" outlineLevel="0" collapsed="false">
      <c r="A14" s="6"/>
      <c r="B14" s="11" t="n">
        <v>4</v>
      </c>
      <c r="C14" s="11" t="s">
        <v>173</v>
      </c>
      <c r="D14" s="51" t="n">
        <v>3</v>
      </c>
      <c r="E14" s="11" t="s">
        <v>7</v>
      </c>
    </row>
  </sheetData>
  <mergeCells count="4">
    <mergeCell ref="A2:E2"/>
    <mergeCell ref="A3:A6"/>
    <mergeCell ref="A7:A10"/>
    <mergeCell ref="A11:A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7" activeCellId="0" sqref="G7"/>
    </sheetView>
  </sheetViews>
  <sheetFormatPr defaultColWidth="8.9921875" defaultRowHeight="13.5" zeroHeight="false" outlineLevelRow="0" outlineLevelCol="0"/>
  <sheetData>
    <row r="1" customFormat="false" ht="42" hidden="false" customHeight="true" outlineLevel="0" collapsed="false">
      <c r="A1" s="52" t="s">
        <v>186</v>
      </c>
      <c r="B1" s="52"/>
      <c r="C1" s="53"/>
      <c r="D1" s="52" t="s">
        <v>187</v>
      </c>
      <c r="E1" s="52"/>
    </row>
    <row r="2" customFormat="false" ht="15" hidden="false" customHeight="false" outlineLevel="0" collapsed="false">
      <c r="A2" s="54" t="s">
        <v>188</v>
      </c>
      <c r="B2" s="55" t="s">
        <v>189</v>
      </c>
      <c r="D2" s="54" t="s">
        <v>188</v>
      </c>
      <c r="E2" s="56" t="s">
        <v>189</v>
      </c>
    </row>
    <row r="3" customFormat="false" ht="15" hidden="false" customHeight="false" outlineLevel="0" collapsed="false">
      <c r="A3" s="57" t="n">
        <v>5</v>
      </c>
      <c r="B3" s="58" t="s">
        <v>190</v>
      </c>
      <c r="D3" s="57" t="n">
        <v>5</v>
      </c>
      <c r="E3" s="59" t="s">
        <v>191</v>
      </c>
    </row>
    <row r="4" customFormat="false" ht="14.25" hidden="false" customHeight="false" outlineLevel="0" collapsed="false">
      <c r="A4" s="60" t="n">
        <v>10</v>
      </c>
      <c r="B4" s="61" t="s">
        <v>192</v>
      </c>
      <c r="D4" s="60" t="n">
        <v>10</v>
      </c>
      <c r="E4" s="62" t="s">
        <v>193</v>
      </c>
    </row>
    <row r="5" customFormat="false" ht="14.25" hidden="false" customHeight="false" outlineLevel="0" collapsed="false">
      <c r="A5" s="60" t="n">
        <v>15</v>
      </c>
      <c r="B5" s="61" t="s">
        <v>194</v>
      </c>
      <c r="D5" s="60" t="n">
        <v>15</v>
      </c>
      <c r="E5" s="62" t="s">
        <v>195</v>
      </c>
    </row>
    <row r="6" customFormat="false" ht="14.25" hidden="false" customHeight="false" outlineLevel="0" collapsed="false">
      <c r="A6" s="60" t="n">
        <v>20</v>
      </c>
      <c r="B6" s="61" t="s">
        <v>196</v>
      </c>
      <c r="D6" s="60" t="n">
        <v>20</v>
      </c>
      <c r="E6" s="62" t="s">
        <v>197</v>
      </c>
    </row>
    <row r="7" customFormat="false" ht="14.25" hidden="false" customHeight="false" outlineLevel="0" collapsed="false">
      <c r="A7" s="60" t="n">
        <v>25</v>
      </c>
      <c r="B7" s="61" t="s">
        <v>140</v>
      </c>
      <c r="D7" s="60" t="n">
        <v>25</v>
      </c>
      <c r="E7" s="62" t="s">
        <v>198</v>
      </c>
    </row>
    <row r="8" customFormat="false" ht="14.25" hidden="false" customHeight="false" outlineLevel="0" collapsed="false">
      <c r="A8" s="60" t="n">
        <v>30</v>
      </c>
      <c r="B8" s="61" t="s">
        <v>199</v>
      </c>
      <c r="D8" s="60" t="n">
        <v>30</v>
      </c>
      <c r="E8" s="62" t="s">
        <v>200</v>
      </c>
    </row>
    <row r="9" customFormat="false" ht="14.25" hidden="false" customHeight="false" outlineLevel="0" collapsed="false">
      <c r="A9" s="60" t="n">
        <v>35</v>
      </c>
      <c r="B9" s="61" t="s">
        <v>201</v>
      </c>
      <c r="D9" s="60" t="n">
        <v>35</v>
      </c>
      <c r="E9" s="62" t="s">
        <v>190</v>
      </c>
    </row>
    <row r="10" customFormat="false" ht="14.25" hidden="false" customHeight="false" outlineLevel="0" collapsed="false">
      <c r="A10" s="60" t="n">
        <v>40</v>
      </c>
      <c r="B10" s="61" t="s">
        <v>202</v>
      </c>
      <c r="D10" s="60" t="n">
        <v>40</v>
      </c>
      <c r="E10" s="62" t="s">
        <v>192</v>
      </c>
    </row>
    <row r="11" customFormat="false" ht="14.25" hidden="false" customHeight="false" outlineLevel="0" collapsed="false">
      <c r="A11" s="60" t="n">
        <v>45</v>
      </c>
      <c r="B11" s="61" t="s">
        <v>203</v>
      </c>
      <c r="D11" s="60" t="n">
        <v>45</v>
      </c>
      <c r="E11" s="62" t="s">
        <v>204</v>
      </c>
    </row>
    <row r="12" customFormat="false" ht="14.25" hidden="false" customHeight="false" outlineLevel="0" collapsed="false">
      <c r="A12" s="60" t="n">
        <v>50</v>
      </c>
      <c r="B12" s="61" t="s">
        <v>204</v>
      </c>
      <c r="D12" s="60" t="n">
        <v>50</v>
      </c>
      <c r="E12" s="62" t="s">
        <v>205</v>
      </c>
    </row>
    <row r="13" customFormat="false" ht="14.25" hidden="false" customHeight="false" outlineLevel="0" collapsed="false">
      <c r="A13" s="60" t="n">
        <v>55</v>
      </c>
      <c r="B13" s="61" t="s">
        <v>206</v>
      </c>
      <c r="D13" s="60" t="n">
        <v>55</v>
      </c>
      <c r="E13" s="62" t="s">
        <v>207</v>
      </c>
    </row>
    <row r="14" customFormat="false" ht="14.25" hidden="false" customHeight="false" outlineLevel="0" collapsed="false">
      <c r="A14" s="60" t="n">
        <v>60</v>
      </c>
      <c r="B14" s="61" t="s">
        <v>208</v>
      </c>
      <c r="D14" s="60" t="n">
        <v>60</v>
      </c>
      <c r="E14" s="62" t="s">
        <v>209</v>
      </c>
    </row>
    <row r="15" customFormat="false" ht="14.25" hidden="false" customHeight="false" outlineLevel="0" collapsed="false">
      <c r="A15" s="60" t="n">
        <v>65</v>
      </c>
      <c r="B15" s="61" t="s">
        <v>210</v>
      </c>
      <c r="D15" s="60" t="n">
        <v>65</v>
      </c>
      <c r="E15" s="62" t="s">
        <v>211</v>
      </c>
    </row>
    <row r="16" customFormat="false" ht="14.25" hidden="false" customHeight="false" outlineLevel="0" collapsed="false">
      <c r="A16" s="60" t="n">
        <v>70</v>
      </c>
      <c r="B16" s="61" t="s">
        <v>212</v>
      </c>
      <c r="D16" s="60" t="n">
        <v>70</v>
      </c>
      <c r="E16" s="62" t="s">
        <v>213</v>
      </c>
    </row>
    <row r="17" customFormat="false" ht="14.25" hidden="false" customHeight="false" outlineLevel="0" collapsed="false">
      <c r="A17" s="60" t="n">
        <v>75</v>
      </c>
      <c r="B17" s="61" t="s">
        <v>214</v>
      </c>
      <c r="D17" s="60" t="n">
        <v>75</v>
      </c>
      <c r="E17" s="62" t="s">
        <v>215</v>
      </c>
    </row>
    <row r="18" customFormat="false" ht="51.75" hidden="false" customHeight="false" outlineLevel="0" collapsed="false">
      <c r="A18" s="60" t="n">
        <v>85</v>
      </c>
      <c r="B18" s="61" t="s">
        <v>216</v>
      </c>
      <c r="D18" s="60" t="n">
        <v>85</v>
      </c>
      <c r="E18" s="62" t="s">
        <v>217</v>
      </c>
    </row>
    <row r="19" customFormat="false" ht="14.25" hidden="false" customHeight="false" outlineLevel="0" collapsed="false">
      <c r="A19" s="60" t="n">
        <v>90</v>
      </c>
      <c r="B19" s="61" t="s">
        <v>218</v>
      </c>
      <c r="D19" s="60" t="n">
        <v>90</v>
      </c>
      <c r="E19" s="62" t="s">
        <v>219</v>
      </c>
    </row>
    <row r="20" customFormat="false" ht="14.25" hidden="false" customHeight="false" outlineLevel="0" collapsed="false">
      <c r="A20" s="60" t="n">
        <v>95</v>
      </c>
      <c r="B20" s="61" t="s">
        <v>220</v>
      </c>
      <c r="D20" s="60" t="n">
        <v>95</v>
      </c>
      <c r="E20" s="62" t="s">
        <v>221</v>
      </c>
    </row>
    <row r="21" customFormat="false" ht="26.25" hidden="false" customHeight="false" outlineLevel="0" collapsed="false">
      <c r="A21" s="60" t="n">
        <v>100</v>
      </c>
      <c r="B21" s="61" t="s">
        <v>222</v>
      </c>
      <c r="D21" s="60" t="n">
        <v>100</v>
      </c>
      <c r="E21" s="62" t="s">
        <v>223</v>
      </c>
    </row>
    <row r="22" customFormat="false" ht="14.25" hidden="false" customHeight="false" outlineLevel="0" collapsed="false">
      <c r="A22" s="60" t="n">
        <v>105</v>
      </c>
      <c r="B22" s="61" t="s">
        <v>224</v>
      </c>
      <c r="D22" s="60" t="n">
        <v>105</v>
      </c>
      <c r="E22" s="62" t="s">
        <v>225</v>
      </c>
    </row>
    <row r="23" customFormat="false" ht="14.25" hidden="false" customHeight="false" outlineLevel="0" collapsed="false">
      <c r="A23" s="60" t="n">
        <v>110</v>
      </c>
      <c r="B23" s="61" t="s">
        <v>226</v>
      </c>
      <c r="D23" s="60" t="n">
        <v>110</v>
      </c>
      <c r="E23" s="62" t="s">
        <v>227</v>
      </c>
    </row>
    <row r="24" customFormat="false" ht="14.25" hidden="false" customHeight="false" outlineLevel="0" collapsed="false">
      <c r="A24" s="60" t="n">
        <v>115</v>
      </c>
      <c r="B24" s="61" t="s">
        <v>228</v>
      </c>
      <c r="D24" s="60" t="n">
        <v>115</v>
      </c>
      <c r="E24" s="62" t="s">
        <v>229</v>
      </c>
    </row>
    <row r="25" customFormat="false" ht="14.25" hidden="false" customHeight="false" outlineLevel="0" collapsed="false">
      <c r="A25" s="60" t="n">
        <v>120</v>
      </c>
      <c r="B25" s="61" t="s">
        <v>230</v>
      </c>
      <c r="D25" s="60" t="n">
        <v>120</v>
      </c>
      <c r="E25" s="62" t="s">
        <v>231</v>
      </c>
    </row>
    <row r="26" customFormat="false" ht="14.25" hidden="false" customHeight="false" outlineLevel="0" collapsed="false">
      <c r="A26" s="60" t="n">
        <v>125</v>
      </c>
      <c r="B26" s="61" t="s">
        <v>232</v>
      </c>
      <c r="D26" s="60" t="n">
        <v>125</v>
      </c>
      <c r="E26" s="62" t="s">
        <v>232</v>
      </c>
    </row>
    <row r="27" customFormat="false" ht="14.25" hidden="false" customHeight="false" outlineLevel="0" collapsed="false">
      <c r="A27" s="60" t="n">
        <v>130</v>
      </c>
      <c r="B27" s="61" t="s">
        <v>195</v>
      </c>
      <c r="D27" s="60" t="n">
        <v>130</v>
      </c>
      <c r="E27" s="62" t="s">
        <v>220</v>
      </c>
    </row>
    <row r="28" customFormat="false" ht="14.25" hidden="false" customHeight="false" outlineLevel="0" collapsed="false">
      <c r="A28" s="60" t="n">
        <v>135</v>
      </c>
      <c r="B28" s="61" t="s">
        <v>233</v>
      </c>
      <c r="D28" s="60" t="n">
        <v>135</v>
      </c>
      <c r="E28" s="62" t="s">
        <v>234</v>
      </c>
    </row>
    <row r="29" customFormat="false" ht="14.25" hidden="false" customHeight="false" outlineLevel="0" collapsed="false">
      <c r="A29" s="60" t="n">
        <v>140</v>
      </c>
      <c r="B29" s="61" t="s">
        <v>235</v>
      </c>
      <c r="D29" s="60" t="n">
        <v>140</v>
      </c>
      <c r="E29" s="62" t="s">
        <v>236</v>
      </c>
    </row>
    <row r="30" customFormat="false" ht="14.25" hidden="false" customHeight="false" outlineLevel="0" collapsed="false">
      <c r="A30" s="60" t="n">
        <v>145</v>
      </c>
      <c r="B30" s="61" t="s">
        <v>237</v>
      </c>
      <c r="D30" s="60" t="n">
        <v>145</v>
      </c>
      <c r="E30" s="62" t="s">
        <v>226</v>
      </c>
    </row>
    <row r="31" customFormat="false" ht="14.25" hidden="false" customHeight="false" outlineLevel="0" collapsed="false">
      <c r="A31" s="60" t="n">
        <v>150</v>
      </c>
      <c r="B31" s="61" t="s">
        <v>238</v>
      </c>
      <c r="D31" s="60" t="n">
        <v>150</v>
      </c>
      <c r="E31" s="62" t="s">
        <v>239</v>
      </c>
    </row>
    <row r="32" customFormat="false" ht="14.25" hidden="false" customHeight="false" outlineLevel="0" collapsed="false">
      <c r="A32" s="60" t="n">
        <v>155</v>
      </c>
      <c r="B32" s="61" t="s">
        <v>231</v>
      </c>
      <c r="D32" s="60" t="n">
        <v>155</v>
      </c>
      <c r="E32" s="62" t="s">
        <v>240</v>
      </c>
    </row>
    <row r="33" customFormat="false" ht="26.25" hidden="false" customHeight="false" outlineLevel="0" collapsed="false">
      <c r="A33" s="60" t="n">
        <v>160</v>
      </c>
      <c r="B33" s="61" t="s">
        <v>236</v>
      </c>
      <c r="D33" s="60" t="n">
        <v>998</v>
      </c>
      <c r="E33" s="62" t="s">
        <v>241</v>
      </c>
    </row>
    <row r="34" customFormat="false" ht="14.25" hidden="false" customHeight="false" outlineLevel="0" collapsed="false">
      <c r="A34" s="60" t="n">
        <v>165</v>
      </c>
      <c r="B34" s="61" t="s">
        <v>242</v>
      </c>
      <c r="D34" s="63" t="n">
        <v>999</v>
      </c>
      <c r="E34" s="64" t="s">
        <v>137</v>
      </c>
    </row>
    <row r="35" customFormat="false" ht="14.25" hidden="false" customHeight="false" outlineLevel="0" collapsed="false">
      <c r="A35" s="60" t="n">
        <v>170</v>
      </c>
      <c r="B35" s="61" t="s">
        <v>243</v>
      </c>
    </row>
    <row r="36" customFormat="false" ht="26.25" hidden="false" customHeight="false" outlineLevel="0" collapsed="false">
      <c r="A36" s="60" t="n">
        <v>998</v>
      </c>
      <c r="B36" s="61" t="s">
        <v>241</v>
      </c>
    </row>
    <row r="37" customFormat="false" ht="14.25" hidden="false" customHeight="false" outlineLevel="0" collapsed="false">
      <c r="A37" s="63" t="n">
        <v>999</v>
      </c>
      <c r="B37" s="65" t="s">
        <v>137</v>
      </c>
    </row>
    <row r="38" customFormat="false" ht="14.25" hidden="false" customHeight="false" outlineLevel="0" collapsed="false"/>
  </sheetData>
  <mergeCells count="2">
    <mergeCell ref="A1:B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5T09:17:00Z</dcterms:created>
  <dc:creator>Administrator</dc:creator>
  <dc:description/>
  <dc:language>en-US</dc:language>
  <cp:lastModifiedBy>董舒然</cp:lastModifiedBy>
  <cp:lastPrinted>2018-04-22T11:12:11Z</cp:lastPrinted>
  <dcterms:modified xsi:type="dcterms:W3CDTF">2020-12-16T08:1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66</vt:lpwstr>
  </property>
</Properties>
</file>